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DSS0845D" vbProcedure="false">Sheet1!$D$2:$E$423</definedName>
    <definedName function="false" hidden="false" localSheetId="0" name="SDSS0845Dns" vbProcedure="false">Sheet1!$D$2:$E$357</definedName>
    <definedName function="false" hidden="false" localSheetId="0" name="SDSS0845Dns_1" vbProcedure="false">Sheet1!$C$2:$C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961">
  <si>
    <t xml:space="preserve">ID</t>
  </si>
  <si>
    <t xml:space="preserve">Obj</t>
  </si>
  <si>
    <t xml:space="preserve">R</t>
  </si>
  <si>
    <t xml:space="preserve">R.A.</t>
  </si>
  <si>
    <t xml:space="preserve">Dec</t>
  </si>
  <si>
    <t xml:space="preserve">z</t>
  </si>
  <si>
    <t xml:space="preserve">Q</t>
  </si>
  <si>
    <t xml:space="preserve">OII</t>
  </si>
  <si>
    <t xml:space="preserve">Hd</t>
  </si>
  <si>
    <t xml:space="preserve">Comments</t>
  </si>
  <si>
    <t xml:space="preserve">RA(deg)</t>
  </si>
  <si>
    <t xml:space="preserve">DEC(deg)</t>
  </si>
  <si>
    <t xml:space="preserve">08:45:29.388</t>
  </si>
  <si>
    <t xml:space="preserve">03:26:35.50</t>
  </si>
  <si>
    <t xml:space="preserve">H,K,G,Hb,Mg</t>
  </si>
  <si>
    <t xml:space="preserve">08:45:26.189</t>
  </si>
  <si>
    <t xml:space="preserve">03:25:41.54</t>
  </si>
  <si>
    <t xml:space="preserve">Hb em; hi-ord Bal abs -- not great, but okay</t>
  </si>
  <si>
    <t xml:space="preserve">08:45:34.233</t>
  </si>
  <si>
    <t xml:space="preserve">03:28:31.95</t>
  </si>
  <si>
    <t xml:space="preserve">H,K,G,Hb</t>
  </si>
  <si>
    <t xml:space="preserve">08:45:09.706</t>
  </si>
  <si>
    <t xml:space="preserve">03:27:53.01</t>
  </si>
  <si>
    <t xml:space="preserve">Hb,Mg,Na; Ha em</t>
  </si>
  <si>
    <t xml:space="preserve">08:45:30.099</t>
  </si>
  <si>
    <t xml:space="preserve">03:33:21.19</t>
  </si>
  <si>
    <t xml:space="preserve">G,Mg,Na -- features very clean, how bright?</t>
  </si>
  <si>
    <t xml:space="preserve">08:45:32.574</t>
  </si>
  <si>
    <t xml:space="preserve">03:20:55.05</t>
  </si>
  <si>
    <t xml:space="preserve">NII; SII -- Ha messed up, but no doubt here</t>
  </si>
  <si>
    <t xml:space="preserve">08:45:01.342</t>
  </si>
  <si>
    <t xml:space="preserve">03:25:59.01</t>
  </si>
  <si>
    <t xml:space="preserve">K,G,Hb,Mg -- all cut up, but little doubt</t>
  </si>
  <si>
    <t xml:space="preserve">08:45:08.645</t>
  </si>
  <si>
    <t xml:space="preserve">03:22:33.96</t>
  </si>
  <si>
    <t xml:space="preserve">H,K,G,Hb,Mg -- last coincident with 'b' band</t>
  </si>
  <si>
    <t xml:space="preserve">08:45:55.529</t>
  </si>
  <si>
    <t xml:space="preserve">03:27:18.10</t>
  </si>
  <si>
    <t xml:space="preserve">H,K,Hb,Mg</t>
  </si>
  <si>
    <t xml:space="preserve">08:45:00.343</t>
  </si>
  <si>
    <t xml:space="preserve">03:28:21.72</t>
  </si>
  <si>
    <t xml:space="preserve">K,G,Hb,Mg</t>
  </si>
  <si>
    <t xml:space="preserve">08:45:23.270</t>
  </si>
  <si>
    <t xml:space="preserve">03:20:26.82</t>
  </si>
  <si>
    <t xml:space="preserve">x</t>
  </si>
  <si>
    <t xml:space="preserve">contaminated by another object, rising in the blue</t>
  </si>
  <si>
    <t xml:space="preserve">08:45:25.440</t>
  </si>
  <si>
    <t xml:space="preserve">03:19:56.95</t>
  </si>
  <si>
    <t xml:space="preserve">08:45:07.412</t>
  </si>
  <si>
    <t xml:space="preserve">03:33:52.02</t>
  </si>
  <si>
    <t xml:space="preserve">strong continuum, but features are weak</t>
  </si>
  <si>
    <t xml:space="preserve">08:45:35.143</t>
  </si>
  <si>
    <t xml:space="preserve">03:35:39.05</t>
  </si>
  <si>
    <t xml:space="preserve">nothing there</t>
  </si>
  <si>
    <t xml:space="preserve">08:45:34.391</t>
  </si>
  <si>
    <t xml:space="preserve">03:35:53.68</t>
  </si>
  <si>
    <t xml:space="preserve">08:45:11.522</t>
  </si>
  <si>
    <t xml:space="preserve">03:35:08.69</t>
  </si>
  <si>
    <t xml:space="preserve">08:45:16.679</t>
  </si>
  <si>
    <t xml:space="preserve">03:35:50.17</t>
  </si>
  <si>
    <t xml:space="preserve">K-star -- good!</t>
  </si>
  <si>
    <t xml:space="preserve">08:46:00.799</t>
  </si>
  <si>
    <t xml:space="preserve">03:32:18.49</t>
  </si>
  <si>
    <t xml:space="preserve">08:44:50.967</t>
  </si>
  <si>
    <t xml:space="preserve">03:31:08.20</t>
  </si>
  <si>
    <t xml:space="preserve">H,K, &amp; bk; also Mg + B-band; uncertain but probable</t>
  </si>
  <si>
    <t xml:space="preserve">08:45:36.138</t>
  </si>
  <si>
    <t xml:space="preserve">03:37:27.15</t>
  </si>
  <si>
    <t xml:space="preserve">decent signal, but nothing clear</t>
  </si>
  <si>
    <t xml:space="preserve">08:44:48.282</t>
  </si>
  <si>
    <t xml:space="preserve">03:24:34.93</t>
  </si>
  <si>
    <t xml:space="preserve">Ha? SII seems to confirm, but it is weak -- probable</t>
  </si>
  <si>
    <t xml:space="preserve">08:45:03.399</t>
  </si>
  <si>
    <t xml:space="preserve">03:19:10.09</t>
  </si>
  <si>
    <t xml:space="preserve">good signal, but some sky sub problems -- features?</t>
  </si>
  <si>
    <t xml:space="preserve">08:45:02.654</t>
  </si>
  <si>
    <t xml:space="preserve">03:35:58.44</t>
  </si>
  <si>
    <t xml:space="preserve">08:46:00.621</t>
  </si>
  <si>
    <t xml:space="preserve">03:19:28.26</t>
  </si>
  <si>
    <t xml:space="preserve">Ha,SII -- this time SII confirms for sure</t>
  </si>
  <si>
    <t xml:space="preserve">08:46:13.753</t>
  </si>
  <si>
    <t xml:space="preserve">03:24:06.48</t>
  </si>
  <si>
    <t xml:space="preserve"> </t>
  </si>
  <si>
    <t xml:space="preserve">almost, but not enough</t>
  </si>
  <si>
    <t xml:space="preserve">08:44:38.484</t>
  </si>
  <si>
    <t xml:space="preserve">03:26:17.05</t>
  </si>
  <si>
    <t xml:space="preserve">Hb,Mg,Na --- okay, but missing G band unsettling</t>
  </si>
  <si>
    <t xml:space="preserve">08:44:41.897</t>
  </si>
  <si>
    <t xml:space="preserve">03:22:17.53</t>
  </si>
  <si>
    <t xml:space="preserve">H,K,Hd,G, and 3 hi-ord Bal abs</t>
  </si>
  <si>
    <t xml:space="preserve">08:45:20.805</t>
  </si>
  <si>
    <t xml:space="preserve">03:14:55.69</t>
  </si>
  <si>
    <t xml:space="preserve">moderate signal, no real features</t>
  </si>
  <si>
    <t xml:space="preserve">08:46:16.801</t>
  </si>
  <si>
    <t xml:space="preserve">03:23:25.07</t>
  </si>
  <si>
    <t xml:space="preserve">wk G,Hb,Mg; Na right on the edge -- probable</t>
  </si>
  <si>
    <t xml:space="preserve">08:44:38.996</t>
  </si>
  <si>
    <t xml:space="preserve">03:32:26.97</t>
  </si>
  <si>
    <t xml:space="preserve">08:44:34.536</t>
  </si>
  <si>
    <t xml:space="preserve">03:27:08.12</t>
  </si>
  <si>
    <t xml:space="preserve">K star</t>
  </si>
  <si>
    <t xml:space="preserve">08:45:40.498</t>
  </si>
  <si>
    <t xml:space="preserve">03:14:10.89</t>
  </si>
  <si>
    <t xml:space="preserve">not much there</t>
  </si>
  <si>
    <t xml:space="preserve">08:46:18.089</t>
  </si>
  <si>
    <t xml:space="preserve">03:33:11.97</t>
  </si>
  <si>
    <t xml:space="preserve">Hd,G,Hb,Mg,Na -- features are weak, but this is probable</t>
  </si>
  <si>
    <t xml:space="preserve">08:45:12.535</t>
  </si>
  <si>
    <t xml:space="preserve">03:14:01.13</t>
  </si>
  <si>
    <t xml:space="preserve">spectrum trashed</t>
  </si>
  <si>
    <t xml:space="preserve">08:46:17.347</t>
  </si>
  <si>
    <t xml:space="preserve">03:34:05.50</t>
  </si>
  <si>
    <t xml:space="preserve">ext strong Ha em; also weaker SII, Hb,OIII; Na abs</t>
  </si>
  <si>
    <t xml:space="preserve">08:44:43.139</t>
  </si>
  <si>
    <t xml:space="preserve">03:36:22.64</t>
  </si>
  <si>
    <t xml:space="preserve">Hb,OIII</t>
  </si>
  <si>
    <t xml:space="preserve">08:45:52.789</t>
  </si>
  <si>
    <t xml:space="preserve">03:14:22.00</t>
  </si>
  <si>
    <t xml:space="preserve">strange continuum shape, and features, but which?</t>
  </si>
  <si>
    <t xml:space="preserve">08:46:02.279</t>
  </si>
  <si>
    <t xml:space="preserve">03:15:35.80</t>
  </si>
  <si>
    <t xml:space="preserve">fair conttinuum, but many artifacts</t>
  </si>
  <si>
    <t xml:space="preserve">08:45:28.729</t>
  </si>
  <si>
    <t xml:space="preserve">03:26:21.37</t>
  </si>
  <si>
    <t xml:space="preserve">H,K,G,Hb -- large amount of spectrum messed up</t>
  </si>
  <si>
    <t xml:space="preserve">08:45:32.211</t>
  </si>
  <si>
    <t xml:space="preserve">03:26:50.05</t>
  </si>
  <si>
    <t xml:space="preserve">H,K,G,Mg</t>
  </si>
  <si>
    <t xml:space="preserve">08:45:33.560</t>
  </si>
  <si>
    <t xml:space="preserve">03:27:29.81</t>
  </si>
  <si>
    <t xml:space="preserve">H,K,G,Hb; Mg mixed with 'B'</t>
  </si>
  <si>
    <t xml:space="preserve">08:45:32.832</t>
  </si>
  <si>
    <t xml:space="preserve">03:26:19.44</t>
  </si>
  <si>
    <t xml:space="preserve">Hb,OIII,Ha</t>
  </si>
  <si>
    <t xml:space="preserve">08:45:35.105</t>
  </si>
  <si>
    <t xml:space="preserve">03:27:13.36</t>
  </si>
  <si>
    <t xml:space="preserve">H,K,G -- weak, artifacts, but not much doubt</t>
  </si>
  <si>
    <t xml:space="preserve">08:45:20.922</t>
  </si>
  <si>
    <t xml:space="preserve">03:28:35.40</t>
  </si>
  <si>
    <t xml:space="preserve">08:45:19.944</t>
  </si>
  <si>
    <t xml:space="preserve">03:26:43.38</t>
  </si>
  <si>
    <t xml:space="preserve">spectrum trashed: sky subtraction is a disaster on this one</t>
  </si>
  <si>
    <t xml:space="preserve">08:45:23.583</t>
  </si>
  <si>
    <t xml:space="preserve">03:25:35.48</t>
  </si>
  <si>
    <t xml:space="preserve">bright object of wrong polarity -- says "no data"</t>
  </si>
  <si>
    <t xml:space="preserve">08:45:36.804</t>
  </si>
  <si>
    <t xml:space="preserve">03:27:35.39</t>
  </si>
  <si>
    <t xml:space="preserve">H,K,G,Mg -- all noisy, but no doubt</t>
  </si>
  <si>
    <t xml:space="preserve">08:45:24.194</t>
  </si>
  <si>
    <t xml:space="preserve">03:29:51.57</t>
  </si>
  <si>
    <t xml:space="preserve">08:45:31.304</t>
  </si>
  <si>
    <t xml:space="preserve">03:29:56.99</t>
  </si>
  <si>
    <t xml:space="preserve">M star</t>
  </si>
  <si>
    <t xml:space="preserve">08:45:38.562</t>
  </si>
  <si>
    <t xml:space="preserve">03:27:22.29</t>
  </si>
  <si>
    <t xml:space="preserve">H,K,Hd, hi-ord Bal (Hb in artifact) </t>
  </si>
  <si>
    <t xml:space="preserve">08:45:40.406</t>
  </si>
  <si>
    <t xml:space="preserve">03:29:09.61</t>
  </si>
  <si>
    <t xml:space="preserve">08:45:12.130</t>
  </si>
  <si>
    <t xml:space="preserve">03:29:35.86</t>
  </si>
  <si>
    <t xml:space="preserve">H,K,G,Mg; also hi-ord Bal -- noisy, but little doubt</t>
  </si>
  <si>
    <t xml:space="preserve">08:45:15.927</t>
  </si>
  <si>
    <t xml:space="preserve">03:24:05.27</t>
  </si>
  <si>
    <t xml:space="preserve">probably low redshift, but too noisy</t>
  </si>
  <si>
    <t xml:space="preserve">08:45:13.441</t>
  </si>
  <si>
    <t xml:space="preserve">03:30:15.47</t>
  </si>
  <si>
    <t xml:space="preserve">08:45:34.295</t>
  </si>
  <si>
    <t xml:space="preserve">03:23:07.76</t>
  </si>
  <si>
    <t xml:space="preserve">fair signal, but not enough</t>
  </si>
  <si>
    <t xml:space="preserve">08:45:46.603</t>
  </si>
  <si>
    <t xml:space="preserve">03:27:05.40</t>
  </si>
  <si>
    <t xml:space="preserve">H,K,G,Hd,Hg</t>
  </si>
  <si>
    <t xml:space="preserve">08:45:41.322</t>
  </si>
  <si>
    <t xml:space="preserve">03:31:04.71</t>
  </si>
  <si>
    <t xml:space="preserve">faint continuum</t>
  </si>
  <si>
    <t xml:space="preserve">08:45:20.617</t>
  </si>
  <si>
    <t xml:space="preserve">03:22:45.32</t>
  </si>
  <si>
    <t xml:space="preserve">fair continuum, but no clear features</t>
  </si>
  <si>
    <t xml:space="preserve">08:45:15.796</t>
  </si>
  <si>
    <t xml:space="preserve">03:31:40.02</t>
  </si>
  <si>
    <t xml:space="preserve">H,K,G,Hg,Hb,Mg('B') -- all noisy; marginal</t>
  </si>
  <si>
    <t xml:space="preserve">08:45:25.691</t>
  </si>
  <si>
    <t xml:space="preserve">03:32:43.01</t>
  </si>
  <si>
    <t xml:space="preserve">H,K,Hb,Mg ('B')</t>
  </si>
  <si>
    <t xml:space="preserve">08:45:44.141</t>
  </si>
  <si>
    <t xml:space="preserve">03:30:59.85</t>
  </si>
  <si>
    <t xml:space="preserve">Hd,G,Hb,Mg -- K on edge of chip gap, H gone</t>
  </si>
  <si>
    <t xml:space="preserve">08:45:06.616</t>
  </si>
  <si>
    <t xml:space="preserve">03:28:39.93</t>
  </si>
  <si>
    <t xml:space="preserve">M-star</t>
  </si>
  <si>
    <t xml:space="preserve">08:45:47.897</t>
  </si>
  <si>
    <t xml:space="preserve">03:25:18.86</t>
  </si>
  <si>
    <t xml:space="preserve">some continuum, not enough</t>
  </si>
  <si>
    <t xml:space="preserve">08:45:21.870</t>
  </si>
  <si>
    <t xml:space="preserve">03:32:46.27</t>
  </si>
  <si>
    <t xml:space="preserve">K-M star</t>
  </si>
  <si>
    <t xml:space="preserve">08:45:20.081</t>
  </si>
  <si>
    <t xml:space="preserve">03:33:05.47</t>
  </si>
  <si>
    <t xml:space="preserve">08:45:44.749</t>
  </si>
  <si>
    <t xml:space="preserve">03:23:02.34</t>
  </si>
  <si>
    <t xml:space="preserve">Ha,SII, noisy, confirm by wk OIII? -- probable</t>
  </si>
  <si>
    <t xml:space="preserve">08:45:17.626</t>
  </si>
  <si>
    <t xml:space="preserve">03:33:07.40</t>
  </si>
  <si>
    <t xml:space="preserve">some continuum, but not enough</t>
  </si>
  <si>
    <t xml:space="preserve">08:45:12.322</t>
  </si>
  <si>
    <t xml:space="preserve">03:22:37.11</t>
  </si>
  <si>
    <t xml:space="preserve">no continuum, but real emission at 7062; z=1.03 if OII</t>
  </si>
  <si>
    <t xml:space="preserve">08:45:53.229</t>
  </si>
  <si>
    <t xml:space="preserve">03:27:31.80</t>
  </si>
  <si>
    <t xml:space="preserve">08:45:37.786</t>
  </si>
  <si>
    <t xml:space="preserve">03:21:31.44</t>
  </si>
  <si>
    <t xml:space="preserve">08:45:44.031</t>
  </si>
  <si>
    <t xml:space="preserve">03:22:23.02</t>
  </si>
  <si>
    <t xml:space="preserve">08:45:10.650</t>
  </si>
  <si>
    <t xml:space="preserve">03:22:30.02</t>
  </si>
  <si>
    <t xml:space="preserve">G-star</t>
  </si>
  <si>
    <t xml:space="preserve">08:45:11.323</t>
  </si>
  <si>
    <t xml:space="preserve">03:22:21.18</t>
  </si>
  <si>
    <t xml:space="preserve">08:45:39.214</t>
  </si>
  <si>
    <t xml:space="preserve">03:20:58.16</t>
  </si>
  <si>
    <t xml:space="preserve">Hb,OIII; also Hd abs, wk G</t>
  </si>
  <si>
    <t xml:space="preserve">08:45:31.510</t>
  </si>
  <si>
    <t xml:space="preserve">03:20:21.25</t>
  </si>
  <si>
    <t xml:space="preserve">H,K,Hd,G,hi-ord Bal abs</t>
  </si>
  <si>
    <t xml:space="preserve">08:45:31.946</t>
  </si>
  <si>
    <t xml:space="preserve">03:34:34.86</t>
  </si>
  <si>
    <t xml:space="preserve">Ha,Hb? Emission at 7244 seems to be real</t>
  </si>
  <si>
    <t xml:space="preserve">08:45:18.601</t>
  </si>
  <si>
    <t xml:space="preserve">03:34:17.29</t>
  </si>
  <si>
    <t xml:space="preserve">Hb,OIII,Ha,SII</t>
  </si>
  <si>
    <t xml:space="preserve">08:45:33.625</t>
  </si>
  <si>
    <t xml:space="preserve">03:34:32.89</t>
  </si>
  <si>
    <t xml:space="preserve">OII,Hb,OIII; also wk Bal abs</t>
  </si>
  <si>
    <t xml:space="preserve">08:45:09.218</t>
  </si>
  <si>
    <t xml:space="preserve">03:33:09.80</t>
  </si>
  <si>
    <t xml:space="preserve">H,K,G</t>
  </si>
  <si>
    <t xml:space="preserve">08:45:45.164</t>
  </si>
  <si>
    <t xml:space="preserve">03:33:39.12</t>
  </si>
  <si>
    <t xml:space="preserve">faint, broad continuum -- no obvious features</t>
  </si>
  <si>
    <t xml:space="preserve">08:45:08.332</t>
  </si>
  <si>
    <t xml:space="preserve">03:33:15.34</t>
  </si>
  <si>
    <t xml:space="preserve">H,K,G,Mg(+'B')</t>
  </si>
  <si>
    <t xml:space="preserve">08:45:40.361</t>
  </si>
  <si>
    <t xml:space="preserve">03:34:27.30</t>
  </si>
  <si>
    <t xml:space="preserve">almost enough -- double gap</t>
  </si>
  <si>
    <t xml:space="preserve">08:45:24.513</t>
  </si>
  <si>
    <t xml:space="preserve">03:35:09.04</t>
  </si>
  <si>
    <t xml:space="preserve">08:45:58.238</t>
  </si>
  <si>
    <t xml:space="preserve">03:29:37.38</t>
  </si>
  <si>
    <t xml:space="preserve">H,K,G,Hg -- very uncertain</t>
  </si>
  <si>
    <t xml:space="preserve">08:45:51.519</t>
  </si>
  <si>
    <t xml:space="preserve">03:21:59.67</t>
  </si>
  <si>
    <t xml:space="preserve">OII, confirmed by a few hi-ord Bal lines</t>
  </si>
  <si>
    <t xml:space="preserve">08:45:38.909</t>
  </si>
  <si>
    <t xml:space="preserve">03:35:09.52</t>
  </si>
  <si>
    <t xml:space="preserve">CIII? Single broad line looks real, one line only if CIII</t>
  </si>
  <si>
    <t xml:space="preserve">08:45:40.938</t>
  </si>
  <si>
    <t xml:space="preserve">03:19:56.62</t>
  </si>
  <si>
    <t xml:space="preserve">08:46:00.538</t>
  </si>
  <si>
    <t xml:space="preserve">03:26:24.72</t>
  </si>
  <si>
    <t xml:space="preserve">Hb em; H,K,G, hi-ord Bal abs;wk OII?</t>
  </si>
  <si>
    <t xml:space="preserve">08:45:33.392</t>
  </si>
  <si>
    <t xml:space="preserve">03:19:21.05</t>
  </si>
  <si>
    <t xml:space="preserve">08:44:55.825</t>
  </si>
  <si>
    <t xml:space="preserve">03:25:20.51</t>
  </si>
  <si>
    <t xml:space="preserve">fair continuum, but lots of artifacts confuse; real em 6989?</t>
  </si>
  <si>
    <t xml:space="preserve">08:45:01.590</t>
  </si>
  <si>
    <t xml:space="preserve">03:32:33.22</t>
  </si>
  <si>
    <t xml:space="preserve">G star</t>
  </si>
  <si>
    <t xml:space="preserve">08:45:17.928</t>
  </si>
  <si>
    <t xml:space="preserve">03:19:30.10</t>
  </si>
  <si>
    <t xml:space="preserve">08:45:59.855</t>
  </si>
  <si>
    <t xml:space="preserve">03:30:08.69</t>
  </si>
  <si>
    <t xml:space="preserve">OII,H,K, hi-ord Bal abs</t>
  </si>
  <si>
    <t xml:space="preserve">08:45:46.366</t>
  </si>
  <si>
    <t xml:space="preserve">03:20:17.13</t>
  </si>
  <si>
    <t xml:space="preserve">possible member, Hb em? but not enough -- repeat!</t>
  </si>
  <si>
    <t xml:space="preserve">08:44:59.324</t>
  </si>
  <si>
    <t xml:space="preserve">03:32:18.05</t>
  </si>
  <si>
    <t xml:space="preserve">H,K,Hd,G,Hg,Hb,Mg?  All very noisy, and very uncertain</t>
  </si>
  <si>
    <t xml:space="preserve">08:45:27.102</t>
  </si>
  <si>
    <t xml:space="preserve">03:18:51.92</t>
  </si>
  <si>
    <t xml:space="preserve">Hb em, wk OIII? also noisy H,K,Mg -- uncertain</t>
  </si>
  <si>
    <t xml:space="preserve">08:44:53.559</t>
  </si>
  <si>
    <t xml:space="preserve">03:28:50.52</t>
  </si>
  <si>
    <t xml:space="preserve">some continuum, but discontinuous and artifacts</t>
  </si>
  <si>
    <t xml:space="preserve">08:44:57.645</t>
  </si>
  <si>
    <t xml:space="preserve">03:31:46.72</t>
  </si>
  <si>
    <t xml:space="preserve">OII,Hb; also H,K,G</t>
  </si>
  <si>
    <t xml:space="preserve">08:46:01.596</t>
  </si>
  <si>
    <t xml:space="preserve">03:25:00.35</t>
  </si>
  <si>
    <t xml:space="preserve">considerable continuum, but no clear features</t>
  </si>
  <si>
    <t xml:space="preserve">08:45:37.645</t>
  </si>
  <si>
    <t xml:space="preserve">03:36:01.49</t>
  </si>
  <si>
    <t xml:space="preserve">OII,Hb; H,K, hi-ord Bal abs; Hg in emission!</t>
  </si>
  <si>
    <t xml:space="preserve">08:46:03.618</t>
  </si>
  <si>
    <t xml:space="preserve">03:29:13.89</t>
  </si>
  <si>
    <t xml:space="preserve">fair continuum, and apparent features, nothing works</t>
  </si>
  <si>
    <t xml:space="preserve">08:44:51.922</t>
  </si>
  <si>
    <t xml:space="preserve">03:29:56.07</t>
  </si>
  <si>
    <t xml:space="preserve">08:45:52.879</t>
  </si>
  <si>
    <t xml:space="preserve">03:20:02.09</t>
  </si>
  <si>
    <t xml:space="preserve">ext blue object; some strong lines on blue end, but no i.d.</t>
  </si>
  <si>
    <t xml:space="preserve">08:45:47.770</t>
  </si>
  <si>
    <t xml:space="preserve">03:35:54.81</t>
  </si>
  <si>
    <t xml:space="preserve">Hb,OIII; also G,Mg</t>
  </si>
  <si>
    <t xml:space="preserve">08:45:15.597</t>
  </si>
  <si>
    <t xml:space="preserve">03:17:55.99</t>
  </si>
  <si>
    <t xml:space="preserve">OII,H,K, str hi-ord Bal abs</t>
  </si>
  <si>
    <t xml:space="preserve">08:45:38.507</t>
  </si>
  <si>
    <t xml:space="preserve">03:17:46.23</t>
  </si>
  <si>
    <t xml:space="preserve">almost nothing</t>
  </si>
  <si>
    <t xml:space="preserve">08:46:08.132</t>
  </si>
  <si>
    <t xml:space="preserve">03:27:46.98</t>
  </si>
  <si>
    <t xml:space="preserve">fair continuum, not enough</t>
  </si>
  <si>
    <t xml:space="preserve">08:45:26.326</t>
  </si>
  <si>
    <t xml:space="preserve">03:37:40.72</t>
  </si>
  <si>
    <t xml:space="preserve">08:44:58.561</t>
  </si>
  <si>
    <t xml:space="preserve">03:34:43.63</t>
  </si>
  <si>
    <t xml:space="preserve">H,K,G,Hb,Mg -- features clear, wavelength agree poorly</t>
  </si>
  <si>
    <t xml:space="preserve">08:45:18.938</t>
  </si>
  <si>
    <t xml:space="preserve">03:17:10.76</t>
  </si>
  <si>
    <t xml:space="preserve">08:46:10.093</t>
  </si>
  <si>
    <t xml:space="preserve">03:26:22.36</t>
  </si>
  <si>
    <t xml:space="preserve">OII,Hb,OIII</t>
  </si>
  <si>
    <t xml:space="preserve">08:45:51.488</t>
  </si>
  <si>
    <t xml:space="preserve">03:36:20.16</t>
  </si>
  <si>
    <t xml:space="preserve">08:46:04.675</t>
  </si>
  <si>
    <t xml:space="preserve">03:22:02.19</t>
  </si>
  <si>
    <t xml:space="preserve">08:44:56.708</t>
  </si>
  <si>
    <t xml:space="preserve">03:34:50.48</t>
  </si>
  <si>
    <t xml:space="preserve">not quite enough</t>
  </si>
  <si>
    <t xml:space="preserve">08:46:09.063</t>
  </si>
  <si>
    <t xml:space="preserve">03:30:39.80</t>
  </si>
  <si>
    <t xml:space="preserve">08:44:57.607</t>
  </si>
  <si>
    <t xml:space="preserve">03:19:37.02</t>
  </si>
  <si>
    <t xml:space="preserve">08:46:11.064</t>
  </si>
  <si>
    <t xml:space="preserve">03:25:55.71</t>
  </si>
  <si>
    <t xml:space="preserve">08:46:05.321</t>
  </si>
  <si>
    <t xml:space="preserve">03:21:35.66</t>
  </si>
  <si>
    <t xml:space="preserve">08:45:50.427</t>
  </si>
  <si>
    <t xml:space="preserve">03:37:08.93</t>
  </si>
  <si>
    <t xml:space="preserve">OII? Seems confirmed by hi-ord Bal abs, not not great</t>
  </si>
  <si>
    <t xml:space="preserve">08:46:12.063</t>
  </si>
  <si>
    <t xml:space="preserve">03:29:23.56</t>
  </si>
  <si>
    <t xml:space="preserve">08:44:44.406</t>
  </si>
  <si>
    <t xml:space="preserve">03:24:34.42</t>
  </si>
  <si>
    <t xml:space="preserve">Hb em in abs; wk OIII; Mg  -- no doubt</t>
  </si>
  <si>
    <t xml:space="preserve">08:44:44.307</t>
  </si>
  <si>
    <t xml:space="preserve">03:30:34.05</t>
  </si>
  <si>
    <t xml:space="preserve">H,K,G,Hb,Mg -- again, Hb,Mg wavelengths don't agree!</t>
  </si>
  <si>
    <t xml:space="preserve">08:46:01.280</t>
  </si>
  <si>
    <t xml:space="preserve">03:19:39.27</t>
  </si>
  <si>
    <t xml:space="preserve">08:45:53.253</t>
  </si>
  <si>
    <t xml:space="preserve">03:36:59.98</t>
  </si>
  <si>
    <t xml:space="preserve">08:45:02.644</t>
  </si>
  <si>
    <t xml:space="preserve">03:17:48.36</t>
  </si>
  <si>
    <t xml:space="preserve">some continuum, extremely red</t>
  </si>
  <si>
    <t xml:space="preserve">08:45:57.239</t>
  </si>
  <si>
    <t xml:space="preserve">03:36:22.17</t>
  </si>
  <si>
    <t xml:space="preserve">08:44:49.796</t>
  </si>
  <si>
    <t xml:space="preserve">03:20:40.11</t>
  </si>
  <si>
    <t xml:space="preserve">08:46:14.463</t>
  </si>
  <si>
    <t xml:space="preserve">03:28:52.49</t>
  </si>
  <si>
    <t xml:space="preserve">H,K,G -- pretty marginal</t>
  </si>
  <si>
    <t xml:space="preserve">08:44:55.169</t>
  </si>
  <si>
    <t xml:space="preserve">03:35:55.89</t>
  </si>
  <si>
    <t xml:space="preserve">H,K,G,Hb -- probably confirms #968</t>
  </si>
  <si>
    <t xml:space="preserve">08:44:46.071</t>
  </si>
  <si>
    <t xml:space="preserve">03:33:03.35</t>
  </si>
  <si>
    <t xml:space="preserve">strong continuum, but weak features; emission at 7541?</t>
  </si>
  <si>
    <t xml:space="preserve">08:44:39.751</t>
  </si>
  <si>
    <t xml:space="preserve">03:27:50.23</t>
  </si>
  <si>
    <t xml:space="preserve">08:46:06.927</t>
  </si>
  <si>
    <t xml:space="preserve">03:20:26.94</t>
  </si>
  <si>
    <t xml:space="preserve">08:46:03.824</t>
  </si>
  <si>
    <t xml:space="preserve">03:19:20.08</t>
  </si>
  <si>
    <t xml:space="preserve">08:45:00.282</t>
  </si>
  <si>
    <t xml:space="preserve">03:37:28.41</t>
  </si>
  <si>
    <t xml:space="preserve">not enough</t>
  </si>
  <si>
    <t xml:space="preserve">08:45:01.054</t>
  </si>
  <si>
    <t xml:space="preserve">03:17:18.12</t>
  </si>
  <si>
    <t xml:space="preserve">high in slit, lots of artifacts</t>
  </si>
  <si>
    <t xml:space="preserve">08:46:16.036</t>
  </si>
  <si>
    <t xml:space="preserve">03:29:24.65</t>
  </si>
  <si>
    <t xml:space="preserve">OII,H,K, Bal abs</t>
  </si>
  <si>
    <t xml:space="preserve">08:46:02.900</t>
  </si>
  <si>
    <t xml:space="preserve">03:18:55.68</t>
  </si>
  <si>
    <t xml:space="preserve">H,K,Hd,Hg,Hb -- fairly noisy, z not certain</t>
  </si>
  <si>
    <t xml:space="preserve">08:46:07.597</t>
  </si>
  <si>
    <t xml:space="preserve">03:20:16.25</t>
  </si>
  <si>
    <t xml:space="preserve">H,K,Hd,hi-ord Bal abs; wk OII?</t>
  </si>
  <si>
    <t xml:space="preserve">08:46:13.066</t>
  </si>
  <si>
    <t xml:space="preserve">03:22:38.66</t>
  </si>
  <si>
    <t xml:space="preserve">0,2036</t>
  </si>
  <si>
    <t xml:space="preserve">Mg,Na; shape looks right, but no other confirmation</t>
  </si>
  <si>
    <t xml:space="preserve">08:44:40.444</t>
  </si>
  <si>
    <t xml:space="preserve">03:30:54.41</t>
  </si>
  <si>
    <t xml:space="preserve">wk OII,H,K,hi-ord Bal; Hb em and abs? not certain</t>
  </si>
  <si>
    <t xml:space="preserve">08:45:30.885</t>
  </si>
  <si>
    <t xml:space="preserve">03:15:10.18</t>
  </si>
  <si>
    <t xml:space="preserve">08:45:22.264</t>
  </si>
  <si>
    <t xml:space="preserve">03:15:10.25</t>
  </si>
  <si>
    <t xml:space="preserve">H,Hd,G(+'B'),hi-ord Bal abs -- marginal</t>
  </si>
  <si>
    <t xml:space="preserve">08:44:48.852</t>
  </si>
  <si>
    <t xml:space="preserve">03:19:43.01</t>
  </si>
  <si>
    <t xml:space="preserve">see #835 -- another ext blue "Bal abs" --prob not!</t>
  </si>
  <si>
    <t xml:space="preserve">08:45:26.127</t>
  </si>
  <si>
    <t xml:space="preserve">03:15:01.56</t>
  </si>
  <si>
    <t xml:space="preserve">08:45:10.598</t>
  </si>
  <si>
    <t xml:space="preserve">03:15:40.16</t>
  </si>
  <si>
    <t xml:space="preserve">08:45:34.755</t>
  </si>
  <si>
    <t xml:space="preserve">03:15:01.14</t>
  </si>
  <si>
    <t xml:space="preserve">weak continuum and many artifacxts</t>
  </si>
  <si>
    <t xml:space="preserve">08:45:39.503</t>
  </si>
  <si>
    <t xml:space="preserve">03:15:10.24</t>
  </si>
  <si>
    <t xml:space="preserve">fair continuum, but not enough</t>
  </si>
  <si>
    <t xml:space="preserve">08:45:44.550</t>
  </si>
  <si>
    <t xml:space="preserve">03:15:30.87</t>
  </si>
  <si>
    <t xml:space="preserve">08:44:47.826</t>
  </si>
  <si>
    <t xml:space="preserve">03:35:18.20</t>
  </si>
  <si>
    <t xml:space="preserve">08:44:45.742</t>
  </si>
  <si>
    <t xml:space="preserve">03:20:18.31</t>
  </si>
  <si>
    <t xml:space="preserve">some continuum, high in slit, but very noisy</t>
  </si>
  <si>
    <t xml:space="preserve">08:45:14.059</t>
  </si>
  <si>
    <t xml:space="preserve">03:15:12.04</t>
  </si>
  <si>
    <t xml:space="preserve">good continuum, but weak features and no i.d.</t>
  </si>
  <si>
    <t xml:space="preserve">08:46:13.025</t>
  </si>
  <si>
    <t xml:space="preserve">03:33:24.47</t>
  </si>
  <si>
    <t xml:space="preserve">good continuum, but features are very weak</t>
  </si>
  <si>
    <t xml:space="preserve">08:44:36.692</t>
  </si>
  <si>
    <t xml:space="preserve">03:27:13.43</t>
  </si>
  <si>
    <t xml:space="preserve">str Ha,NII; wk Hb em</t>
  </si>
  <si>
    <t xml:space="preserve">08:44:45.021</t>
  </si>
  <si>
    <t xml:space="preserve">03:34:34.23</t>
  </si>
  <si>
    <t xml:space="preserve">OII; noisy H,K,G, some hi-ord Bal abs -- no doubt</t>
  </si>
  <si>
    <t xml:space="preserve">08:44:48.904</t>
  </si>
  <si>
    <t xml:space="preserve">03:35:57.52</t>
  </si>
  <si>
    <t xml:space="preserve">H,K,G,Hg' Hb,OIII(5007) straddles chip gap</t>
  </si>
  <si>
    <t xml:space="preserve">08:45:43.756</t>
  </si>
  <si>
    <t xml:space="preserve">03:15:08.49</t>
  </si>
  <si>
    <t xml:space="preserve">broad line at 6390 real?</t>
  </si>
  <si>
    <t xml:space="preserve">08:46:03.467</t>
  </si>
  <si>
    <t xml:space="preserve">03:36:59.55</t>
  </si>
  <si>
    <t xml:space="preserve">08:46:20.389</t>
  </si>
  <si>
    <t xml:space="preserve">03:28:02.02</t>
  </si>
  <si>
    <t xml:space="preserve">08:45:34.106</t>
  </si>
  <si>
    <t xml:space="preserve">03:14:19.16</t>
  </si>
  <si>
    <t xml:space="preserve">fair continuum, probably hi-redshift -- almost, not enough</t>
  </si>
  <si>
    <t xml:space="preserve">08:46:18.693</t>
  </si>
  <si>
    <t xml:space="preserve">03:31:16.72</t>
  </si>
  <si>
    <t xml:space="preserve">08:44:38.038</t>
  </si>
  <si>
    <t xml:space="preserve">03:32:08.29</t>
  </si>
  <si>
    <t xml:space="preserve">08:45:42.730</t>
  </si>
  <si>
    <t xml:space="preserve">03:14:41.63</t>
  </si>
  <si>
    <t xml:space="preserve">08:45:24.616</t>
  </si>
  <si>
    <t xml:space="preserve">03:14:09.19</t>
  </si>
  <si>
    <t xml:space="preserve">08:44:35.222</t>
  </si>
  <si>
    <t xml:space="preserve">03:25:03.86</t>
  </si>
  <si>
    <t xml:space="preserve">Hb,OIII; also Mg abs -- weak, but no doubt</t>
  </si>
  <si>
    <t xml:space="preserve">08:46:04.926</t>
  </si>
  <si>
    <t xml:space="preserve">03:37:05.83</t>
  </si>
  <si>
    <t xml:space="preserve">Hb,Mg; H,K weak, but not much doubt</t>
  </si>
  <si>
    <t xml:space="preserve">08:45:16.534</t>
  </si>
  <si>
    <t xml:space="preserve">03:14:20.61</t>
  </si>
  <si>
    <t xml:space="preserve">truncated in red, and strange looking</t>
  </si>
  <si>
    <t xml:space="preserve">08:46:09.464</t>
  </si>
  <si>
    <t xml:space="preserve">03:36:07.39</t>
  </si>
  <si>
    <t xml:space="preserve">OII, wk Hb em; H,K,G, also hi-ord Bal abs and Hg,Hd</t>
  </si>
  <si>
    <t xml:space="preserve">08:45:21.413</t>
  </si>
  <si>
    <t xml:space="preserve">03:14:02.64</t>
  </si>
  <si>
    <t xml:space="preserve">H,K,G,hi-ord Bal abs -- all very noisy, but believable</t>
  </si>
  <si>
    <t xml:space="preserve">08:44:39.555</t>
  </si>
  <si>
    <t xml:space="preserve">03:21:17.86</t>
  </si>
  <si>
    <t xml:space="preserve">H,K,G,hi-ord Bal abs</t>
  </si>
  <si>
    <t xml:space="preserve">08:46:22.428</t>
  </si>
  <si>
    <t xml:space="preserve">03:26:34.93</t>
  </si>
  <si>
    <t xml:space="preserve">OII; G, K, hi-ord Bal (H in chip gap) -- not much doubt</t>
  </si>
  <si>
    <t xml:space="preserve">08:45:23.030</t>
  </si>
  <si>
    <t xml:space="preserve">03:13:51.72</t>
  </si>
  <si>
    <t xml:space="preserve">"no data"</t>
  </si>
  <si>
    <t xml:space="preserve">08:46:08.373</t>
  </si>
  <si>
    <t xml:space="preserve">03:36:44.99</t>
  </si>
  <si>
    <t xml:space="preserve">OII,Hb,OIII -- lines are faint, but there</t>
  </si>
  <si>
    <t xml:space="preserve">08:46:10.028</t>
  </si>
  <si>
    <t xml:space="preserve">03:18:39.57</t>
  </si>
  <si>
    <t xml:space="preserve">G,Hb,Mg, also hi-ord Bal (where is H?) -- probable</t>
  </si>
  <si>
    <t xml:space="preserve">08:44:33.801</t>
  </si>
  <si>
    <t xml:space="preserve">03:24:50.58</t>
  </si>
  <si>
    <t xml:space="preserve">OII,H,K,Hd,G -- Hd may not be that strong</t>
  </si>
  <si>
    <t xml:space="preserve">08:45:45.858</t>
  </si>
  <si>
    <t xml:space="preserve">03:14:26.76</t>
  </si>
  <si>
    <t xml:space="preserve">almost, not enough -- high redshift</t>
  </si>
  <si>
    <t xml:space="preserve">08:46:11.356</t>
  </si>
  <si>
    <t xml:space="preserve">03:18:54.65</t>
  </si>
  <si>
    <t xml:space="preserve">sky sub prob, or M star?</t>
  </si>
  <si>
    <t xml:space="preserve">08:45:09.129</t>
  </si>
  <si>
    <t xml:space="preserve">03:14:24.64</t>
  </si>
  <si>
    <t xml:space="preserve">08:45:57.555</t>
  </si>
  <si>
    <t xml:space="preserve">03:15:43.76</t>
  </si>
  <si>
    <t xml:space="preserve">almost, but not enough; also sky sub problem</t>
  </si>
  <si>
    <t xml:space="preserve">08:45:41.343</t>
  </si>
  <si>
    <t xml:space="preserve">03:13:57.05</t>
  </si>
  <si>
    <t xml:space="preserve">problem with sky subtraction;#1224 missing, Hb ==&gt; mem</t>
  </si>
  <si>
    <t xml:space="preserve">08:45:01.809</t>
  </si>
  <si>
    <t xml:space="preserve">03:15:00.20</t>
  </si>
  <si>
    <t xml:space="preserve">08:46:21.769</t>
  </si>
  <si>
    <t xml:space="preserve">03:31:47.21</t>
  </si>
  <si>
    <t xml:space="preserve">08:44:37.162</t>
  </si>
  <si>
    <t xml:space="preserve">03:33:52.54</t>
  </si>
  <si>
    <t xml:space="preserve">08:44:42.055</t>
  </si>
  <si>
    <t xml:space="preserve">03:35:56.22</t>
  </si>
  <si>
    <t xml:space="preserve">OII, missing region with hi-ord Bal abs, but poss H,K</t>
  </si>
  <si>
    <t xml:space="preserve">08:45:58.485</t>
  </si>
  <si>
    <t xml:space="preserve">03:15:28.67</t>
  </si>
  <si>
    <t xml:space="preserve">08:45:07.694</t>
  </si>
  <si>
    <t xml:space="preserve">03:14:06.05</t>
  </si>
  <si>
    <t xml:space="preserve">faint continuum, and poorly centered (high)</t>
  </si>
  <si>
    <t xml:space="preserve">08:44:43.953</t>
  </si>
  <si>
    <t xml:space="preserve">03:36:47.60</t>
  </si>
  <si>
    <t xml:space="preserve">08:45:05.407</t>
  </si>
  <si>
    <t xml:space="preserve">03:14:06.70</t>
  </si>
  <si>
    <t xml:space="preserve">faint source at top of slit</t>
  </si>
  <si>
    <t xml:space="preserve">08:44:44.901</t>
  </si>
  <si>
    <t xml:space="preserve">03:17:40.36</t>
  </si>
  <si>
    <t xml:space="preserve">nothing -- trashed, and all artifacts</t>
  </si>
  <si>
    <t xml:space="preserve">08:46:15.136</t>
  </si>
  <si>
    <t xml:space="preserve">03:19:00.72</t>
  </si>
  <si>
    <t xml:space="preserve">real em line at 7276? Nothing else in modest continuum</t>
  </si>
  <si>
    <t xml:space="preserve">08:46:20.056</t>
  </si>
  <si>
    <t xml:space="preserve">03:34:11.09</t>
  </si>
  <si>
    <t xml:space="preserve">H,K,G,Mg -- Hb in chip gap, but no doubt</t>
  </si>
  <si>
    <t xml:space="preserve">08:44:36.300</t>
  </si>
  <si>
    <t xml:space="preserve">03:34:31.38</t>
  </si>
  <si>
    <t xml:space="preserve">08:46:20.647</t>
  </si>
  <si>
    <t xml:space="preserve">03:20:56.18</t>
  </si>
  <si>
    <t xml:space="preserve">faint continuum, not enough</t>
  </si>
  <si>
    <t xml:space="preserve">08:44:32.980</t>
  </si>
  <si>
    <t xml:space="preserve">03:22:01.98</t>
  </si>
  <si>
    <t xml:space="preserve">08:44:55.835</t>
  </si>
  <si>
    <t xml:space="preserve">03:15:00.26</t>
  </si>
  <si>
    <t xml:space="preserve">continuum, off center, but not enough</t>
  </si>
  <si>
    <t xml:space="preserve">08:44:37.952</t>
  </si>
  <si>
    <t xml:space="preserve">03:19:25.19</t>
  </si>
  <si>
    <t xml:space="preserve">08:45:24.819</t>
  </si>
  <si>
    <t xml:space="preserve">03:28:31.07</t>
  </si>
  <si>
    <t xml:space="preserve">08:45:22.865</t>
  </si>
  <si>
    <t xml:space="preserve">03:26:07.65</t>
  </si>
  <si>
    <t xml:space="preserve">08:45:27.098</t>
  </si>
  <si>
    <t xml:space="preserve">03:25:34.78</t>
  </si>
  <si>
    <t xml:space="preserve">faint, broad, nearly off slit</t>
  </si>
  <si>
    <t xml:space="preserve">08:45:35.991</t>
  </si>
  <si>
    <t xml:space="preserve">03:27:40.85</t>
  </si>
  <si>
    <t xml:space="preserve"> x</t>
  </si>
  <si>
    <t xml:space="preserve">08:45:18.110</t>
  </si>
  <si>
    <t xml:space="preserve">03:27:39.32</t>
  </si>
  <si>
    <t xml:space="preserve">possible member, but features are weak</t>
  </si>
  <si>
    <t xml:space="preserve">08:45:37.518</t>
  </si>
  <si>
    <t xml:space="preserve">03:26:56.23</t>
  </si>
  <si>
    <t xml:space="preserve">08:45:17.403</t>
  </si>
  <si>
    <t xml:space="preserve">03:26:57.08</t>
  </si>
  <si>
    <t xml:space="preserve">fair continuum -- almost</t>
  </si>
  <si>
    <t xml:space="preserve">08:45:47.276</t>
  </si>
  <si>
    <t xml:space="preserve">03:27:04.61</t>
  </si>
  <si>
    <t xml:space="preserve">OII,hi-ord Bal abs, Hd</t>
  </si>
  <si>
    <t xml:space="preserve">08:45:07.701</t>
  </si>
  <si>
    <t xml:space="preserve">03:26:11.20</t>
  </si>
  <si>
    <t xml:space="preserve">OII,H,K,hi-ord Bal abs -- OII on edge of artifact; Hg em!</t>
  </si>
  <si>
    <t xml:space="preserve">08:45:24.235</t>
  </si>
  <si>
    <t xml:space="preserve">03:22:17.84</t>
  </si>
  <si>
    <t xml:space="preserve">08:45:32.839</t>
  </si>
  <si>
    <t xml:space="preserve">03:32:53.52</t>
  </si>
  <si>
    <t xml:space="preserve">some continuum, quite red -- not enough</t>
  </si>
  <si>
    <t xml:space="preserve">03:32:58.12</t>
  </si>
  <si>
    <t xml:space="preserve">08:45:50.029</t>
  </si>
  <si>
    <t xml:space="preserve">03:28:25.47</t>
  </si>
  <si>
    <t xml:space="preserve">H,K,G,Hb,Mg; OIII cinches it</t>
  </si>
  <si>
    <t xml:space="preserve">08:45:14.433</t>
  </si>
  <si>
    <t xml:space="preserve">03:22:56.25</t>
  </si>
  <si>
    <t xml:space="preserve">blue spectrum -- another order?</t>
  </si>
  <si>
    <t xml:space="preserve">08:45:21.348</t>
  </si>
  <si>
    <t xml:space="preserve">03:21:54.05</t>
  </si>
  <si>
    <t xml:space="preserve">OII,H,K, hi-ord Bal abs </t>
  </si>
  <si>
    <t xml:space="preserve">08:45:36.921</t>
  </si>
  <si>
    <t xml:space="preserve">03:32:49.91</t>
  </si>
  <si>
    <t xml:space="preserve">OII,Hb,OIII -- noisy, but secure</t>
  </si>
  <si>
    <t xml:space="preserve">08:45:05.878</t>
  </si>
  <si>
    <t xml:space="preserve">03:29:37.31</t>
  </si>
  <si>
    <t xml:space="preserve">OII,hi-ord Bal abs, including Hd</t>
  </si>
  <si>
    <t xml:space="preserve">08:45:38.274</t>
  </si>
  <si>
    <t xml:space="preserve">03:32:51.69</t>
  </si>
  <si>
    <t xml:space="preserve">Ha,SII</t>
  </si>
  <si>
    <t xml:space="preserve">08:45:51.862</t>
  </si>
  <si>
    <t xml:space="preserve">03:27:18.45</t>
  </si>
  <si>
    <t xml:space="preserve">faint, noisy -- possible member</t>
  </si>
  <si>
    <t xml:space="preserve">08:45:13.118</t>
  </si>
  <si>
    <t xml:space="preserve">03:22:38.25</t>
  </si>
  <si>
    <t xml:space="preserve">08:45:35.232</t>
  </si>
  <si>
    <t xml:space="preserve">03:21:36.92</t>
  </si>
  <si>
    <t xml:space="preserve">faint and very red</t>
  </si>
  <si>
    <t xml:space="preserve">08:45:16.658</t>
  </si>
  <si>
    <t xml:space="preserve">03:21:53.95</t>
  </si>
  <si>
    <t xml:space="preserve">OII,H,K,hi-ord Bal abs</t>
  </si>
  <si>
    <t xml:space="preserve">08:45:49.239</t>
  </si>
  <si>
    <t xml:space="preserve">03:23:57.83</t>
  </si>
  <si>
    <t xml:space="preserve">OII,hi-ord Bal abs</t>
  </si>
  <si>
    <t xml:space="preserve">08:45:02.843</t>
  </si>
  <si>
    <t xml:space="preserve">03:28:56.60</t>
  </si>
  <si>
    <t xml:space="preserve">H,K,Hd,hi-ord Bal abs</t>
  </si>
  <si>
    <t xml:space="preserve">08:45:50.832</t>
  </si>
  <si>
    <t xml:space="preserve">03:30:25.18</t>
  </si>
  <si>
    <t xml:space="preserve">H,K,Hd,G,Hd,Hg,hi-ord Bal abs -- artifact, not OII</t>
  </si>
  <si>
    <t xml:space="preserve">08:45:48.989</t>
  </si>
  <si>
    <t xml:space="preserve">03:31:24.42</t>
  </si>
  <si>
    <t xml:space="preserve">H,K,Hd,G,Hg -- noisy, uncertain</t>
  </si>
  <si>
    <t xml:space="preserve">08:45:43.447</t>
  </si>
  <si>
    <t xml:space="preserve">03:32:48.63</t>
  </si>
  <si>
    <t xml:space="preserve">08:45:04.305</t>
  </si>
  <si>
    <t xml:space="preserve">03:30:31.90</t>
  </si>
  <si>
    <t xml:space="preserve">H,K,G, also hi-ord Bal abs -- Hd is strong, but prob lower</t>
  </si>
  <si>
    <t xml:space="preserve">08:45:03.557</t>
  </si>
  <si>
    <t xml:space="preserve">03:30:13.02</t>
  </si>
  <si>
    <t xml:space="preserve">H,K,Hd,noisy hi-ord Bal abs -- some doubt, but likely</t>
  </si>
  <si>
    <t xml:space="preserve">08:45:03.900</t>
  </si>
  <si>
    <t xml:space="preserve">03:24:28.29</t>
  </si>
  <si>
    <t xml:space="preserve">08:45:54.066</t>
  </si>
  <si>
    <t xml:space="preserve">03:26:05.24</t>
  </si>
  <si>
    <t xml:space="preserve">08:44:59.543</t>
  </si>
  <si>
    <t xml:space="preserve">03:26:18.02</t>
  </si>
  <si>
    <t xml:space="preserve">OII,hi-ord Bal abs -- probably, not certain</t>
  </si>
  <si>
    <t xml:space="preserve">08:45:48.584</t>
  </si>
  <si>
    <t xml:space="preserve">03:22:24.60</t>
  </si>
  <si>
    <t xml:space="preserve">H,K,G,Hb,Mg -- all noisy, but looks okay</t>
  </si>
  <si>
    <t xml:space="preserve">08:44:58.864</t>
  </si>
  <si>
    <t xml:space="preserve">03:26:49.56</t>
  </si>
  <si>
    <t xml:space="preserve">OII,H,K,;Hg,(Hd?) in em!</t>
  </si>
  <si>
    <t xml:space="preserve">08:45:56.305</t>
  </si>
  <si>
    <t xml:space="preserve">03:25:54.97</t>
  </si>
  <si>
    <t xml:space="preserve">OII,H,K,Hd and hi-ord Bal abs; Hd strong, but poor meas</t>
  </si>
  <si>
    <t xml:space="preserve">08:45:50.551</t>
  </si>
  <si>
    <t xml:space="preserve">03:22:53.22</t>
  </si>
  <si>
    <t xml:space="preserve">08:45:05.627</t>
  </si>
  <si>
    <t xml:space="preserve">03:22:34.23</t>
  </si>
  <si>
    <t xml:space="preserve">08:45:57.215</t>
  </si>
  <si>
    <t xml:space="preserve">03:26:10.44</t>
  </si>
  <si>
    <t xml:space="preserve">08:45:19.679</t>
  </si>
  <si>
    <t xml:space="preserve">03:20:14.23</t>
  </si>
  <si>
    <t xml:space="preserve">was z=0.28, but now spectrum is trashed</t>
  </si>
  <si>
    <t xml:space="preserve">08:44:58.081</t>
  </si>
  <si>
    <t xml:space="preserve">03:26:18.50</t>
  </si>
  <si>
    <t xml:space="preserve">OII,H,K,Hd, and hi-ord Bal abs</t>
  </si>
  <si>
    <t xml:space="preserve">08:45:01.960</t>
  </si>
  <si>
    <t xml:space="preserve">03:23:24.43</t>
  </si>
  <si>
    <t xml:space="preserve">nothing there (also says "NO DATA"</t>
  </si>
  <si>
    <t xml:space="preserve">08:45:46.943</t>
  </si>
  <si>
    <t xml:space="preserve">03:21:29.61</t>
  </si>
  <si>
    <t xml:space="preserve">08:45:09.417</t>
  </si>
  <si>
    <t xml:space="preserve">03:21:17.78</t>
  </si>
  <si>
    <t xml:space="preserve">OII, confirm by a few hi-ord Bal lines</t>
  </si>
  <si>
    <t xml:space="preserve">08:45:58.894</t>
  </si>
  <si>
    <t xml:space="preserve">03:27:24.80</t>
  </si>
  <si>
    <t xml:space="preserve">OII, H,K,hi-ord Bal abs</t>
  </si>
  <si>
    <t xml:space="preserve">08:44:56.975</t>
  </si>
  <si>
    <t xml:space="preserve">03:28:36.18</t>
  </si>
  <si>
    <t xml:space="preserve">faint, far off center (high)</t>
  </si>
  <si>
    <t xml:space="preserve">08:45:39.602</t>
  </si>
  <si>
    <t xml:space="preserve">03:34:43.65</t>
  </si>
  <si>
    <t xml:space="preserve">fair continuum, but blasted by zero-order </t>
  </si>
  <si>
    <t xml:space="preserve">08:45:17.266</t>
  </si>
  <si>
    <t xml:space="preserve">03:19:58.50</t>
  </si>
  <si>
    <t xml:space="preserve">08:45:47.056</t>
  </si>
  <si>
    <t xml:space="preserve">03:33:50.31</t>
  </si>
  <si>
    <t xml:space="preserve">08:45:37.000</t>
  </si>
  <si>
    <t xml:space="preserve">03:19:46.63</t>
  </si>
  <si>
    <t xml:space="preserve">wk OII,H,K, hi-ord Bal abs</t>
  </si>
  <si>
    <t xml:space="preserve">08:45:59.663</t>
  </si>
  <si>
    <t xml:space="preserve">03:24:54.82</t>
  </si>
  <si>
    <t xml:space="preserve">08:45:28.722</t>
  </si>
  <si>
    <t xml:space="preserve">03:19:05.19</t>
  </si>
  <si>
    <t xml:space="preserve">nothing there, and top of spectrum is missing</t>
  </si>
  <si>
    <t xml:space="preserve">08:44:54.184</t>
  </si>
  <si>
    <t xml:space="preserve">03:28:11.06</t>
  </si>
  <si>
    <t xml:space="preserve">08:44:54.788</t>
  </si>
  <si>
    <t xml:space="preserve">03:29:47.98</t>
  </si>
  <si>
    <t xml:space="preserve">clean, but badly centered and not enough exposure</t>
  </si>
  <si>
    <t xml:space="preserve">08:44:52.595</t>
  </si>
  <si>
    <t xml:space="preserve">03:26:45.73</t>
  </si>
  <si>
    <t xml:space="preserve">Hb,OIII -- OII may be there, but contaminated</t>
  </si>
  <si>
    <t xml:space="preserve">08:46:02.684</t>
  </si>
  <si>
    <t xml:space="preserve">03:25:33.72</t>
  </si>
  <si>
    <t xml:space="preserve">08:45:55.433</t>
  </si>
  <si>
    <t xml:space="preserve">03:21:37.11</t>
  </si>
  <si>
    <t xml:space="preserve">08:45:36.372</t>
  </si>
  <si>
    <t xml:space="preserve">03:18:39.17</t>
  </si>
  <si>
    <t xml:space="preserve">wk OII; H,K,hi-ord Bal abs; str Hd</t>
  </si>
  <si>
    <t xml:space="preserve">08:45:19.350</t>
  </si>
  <si>
    <t xml:space="preserve">03:36:19.18</t>
  </si>
  <si>
    <t xml:space="preserve">faint continuum, and zeroth-order intervenes</t>
  </si>
  <si>
    <t xml:space="preserve">08:45:20.709</t>
  </si>
  <si>
    <t xml:space="preserve">03:36:32.23</t>
  </si>
  <si>
    <t xml:space="preserve">Hb,OIII; also H,K,G, but weak</t>
  </si>
  <si>
    <t xml:space="preserve">08:45:07.042</t>
  </si>
  <si>
    <t xml:space="preserve">03:19:47.63</t>
  </si>
  <si>
    <t xml:space="preserve">08:44:54.764</t>
  </si>
  <si>
    <t xml:space="preserve">03:23:04.14</t>
  </si>
  <si>
    <t xml:space="preserve">08:45:52.257</t>
  </si>
  <si>
    <t xml:space="preserve">03:34:35.30</t>
  </si>
  <si>
    <t xml:space="preserve">str OII,K,Hd,hi-ord Bal abs (H lost in chip gap); Hg in em!</t>
  </si>
  <si>
    <t xml:space="preserve">08:44:51.949</t>
  </si>
  <si>
    <t xml:space="preserve">03:24:41.51</t>
  </si>
  <si>
    <t xml:space="preserve">H,K,G,Hb,Mg -- pretty noisy, but probably correct; v wk OIII?</t>
  </si>
  <si>
    <t xml:space="preserve">08:44:51.005</t>
  </si>
  <si>
    <t xml:space="preserve">03:25:17.68</t>
  </si>
  <si>
    <t xml:space="preserve">OII,Hb,Hg,Hd,He,Hz -- all in emission!</t>
  </si>
  <si>
    <t xml:space="preserve">08:46:02.550</t>
  </si>
  <si>
    <t xml:space="preserve">03:31:21.57</t>
  </si>
  <si>
    <t xml:space="preserve">08:44:56.096</t>
  </si>
  <si>
    <t xml:space="preserve">03:32:49.83</t>
  </si>
  <si>
    <t xml:space="preserve">H,K,G,Hb -- noisy, but likely correct</t>
  </si>
  <si>
    <t xml:space="preserve">08:46:06.532</t>
  </si>
  <si>
    <t xml:space="preserve">03:27:53.27</t>
  </si>
  <si>
    <t xml:space="preserve">08:44:50.246</t>
  </si>
  <si>
    <t xml:space="preserve">03:29:49.85</t>
  </si>
  <si>
    <t xml:space="preserve">virtually nothing there</t>
  </si>
  <si>
    <t xml:space="preserve">08:45:55.505</t>
  </si>
  <si>
    <t xml:space="preserve">03:34:20.31</t>
  </si>
  <si>
    <t xml:space="preserve">08:46:07.212</t>
  </si>
  <si>
    <t xml:space="preserve">03:28:16.02</t>
  </si>
  <si>
    <t xml:space="preserve">OII,K,Hd, hi-ord Bal abs</t>
  </si>
  <si>
    <t xml:space="preserve">08:45:56.483</t>
  </si>
  <si>
    <t xml:space="preserve">03:34:16.07</t>
  </si>
  <si>
    <t xml:space="preserve">08:45:29.069</t>
  </si>
  <si>
    <t xml:space="preserve">03:37:28.68</t>
  </si>
  <si>
    <t xml:space="preserve">almost enough -- lost a lot of middle; em at 5430? Not</t>
  </si>
  <si>
    <t xml:space="preserve">08:45:56.350</t>
  </si>
  <si>
    <t xml:space="preserve">03:20:23.09</t>
  </si>
  <si>
    <t xml:space="preserve">OIII, clear as a bell; poss wk OII -- no doubt</t>
  </si>
  <si>
    <t xml:space="preserve">08:45:06.702</t>
  </si>
  <si>
    <t xml:space="preserve">03:36:02.42</t>
  </si>
  <si>
    <t xml:space="preserve">08:45:13.953</t>
  </si>
  <si>
    <t xml:space="preserve">03:36:58.62</t>
  </si>
  <si>
    <t xml:space="preserve">OII,H,K,G,Hd, hi-ord Bal abs</t>
  </si>
  <si>
    <t xml:space="preserve">08:45:54.863</t>
  </si>
  <si>
    <t xml:space="preserve">03:35:02.07</t>
  </si>
  <si>
    <t xml:space="preserve">08:46:01.918</t>
  </si>
  <si>
    <t xml:space="preserve">03:33:03.52</t>
  </si>
  <si>
    <t xml:space="preserve">clean, but not quite enough</t>
  </si>
  <si>
    <t xml:space="preserve">08:45:15.714</t>
  </si>
  <si>
    <t xml:space="preserve">03:37:12.23</t>
  </si>
  <si>
    <t xml:space="preserve">08:44:46.157</t>
  </si>
  <si>
    <t xml:space="preserve">03:26:41.47</t>
  </si>
  <si>
    <t xml:space="preserve">OIII; 4959 on chip edge  gap, but visible, Hb just in gap</t>
  </si>
  <si>
    <t xml:space="preserve">08:44:47.177</t>
  </si>
  <si>
    <t xml:space="preserve">03:24:41.31</t>
  </si>
  <si>
    <t xml:space="preserve">08:45:13.245</t>
  </si>
  <si>
    <t xml:space="preserve">03:37:28.95</t>
  </si>
  <si>
    <t xml:space="preserve">08:45:49.586</t>
  </si>
  <si>
    <t xml:space="preserve">03:36:43.66</t>
  </si>
  <si>
    <t xml:space="preserve">some continuum, but not enough -- sky sub prob?</t>
  </si>
  <si>
    <t xml:space="preserve">08:45:29.529</t>
  </si>
  <si>
    <t xml:space="preserve">03:16:41.36</t>
  </si>
  <si>
    <t xml:space="preserve">essentially nothing</t>
  </si>
  <si>
    <t xml:space="preserve">08:45:46.249</t>
  </si>
  <si>
    <t xml:space="preserve">03:37:14.74</t>
  </si>
  <si>
    <t xml:space="preserve">H,K,G -- k-type</t>
  </si>
  <si>
    <t xml:space="preserve">08:45:05.380</t>
  </si>
  <si>
    <t xml:space="preserve">03:36:55.99</t>
  </si>
  <si>
    <t xml:space="preserve">OII,H,K,G,hi-ord Bal abs</t>
  </si>
  <si>
    <t xml:space="preserve">08:44:54.030</t>
  </si>
  <si>
    <t xml:space="preserve">03:34:38.88</t>
  </si>
  <si>
    <t xml:space="preserve">08:44:55.492</t>
  </si>
  <si>
    <t xml:space="preserve">03:19:50.77</t>
  </si>
  <si>
    <t xml:space="preserve">08:45:06.293</t>
  </si>
  <si>
    <t xml:space="preserve">03:17:42.96</t>
  </si>
  <si>
    <t xml:space="preserve">file says #2203, not #2967 -- faint object at top of slit</t>
  </si>
  <si>
    <t xml:space="preserve">08:44:53.120</t>
  </si>
  <si>
    <t xml:space="preserve">03:34:28.22</t>
  </si>
  <si>
    <t xml:space="preserve">str OII,H,K,hi-ord Bal abs</t>
  </si>
  <si>
    <t xml:space="preserve">08:44:46.871</t>
  </si>
  <si>
    <t xml:space="preserve">03:32:01.38</t>
  </si>
  <si>
    <t xml:space="preserve">fair continuum, but no strong features</t>
  </si>
  <si>
    <t xml:space="preserve">08:44:43.538</t>
  </si>
  <si>
    <t xml:space="preserve">03:24:46.67</t>
  </si>
  <si>
    <t xml:space="preserve">08:44:42.621</t>
  </si>
  <si>
    <t xml:space="preserve">03:29:00.35</t>
  </si>
  <si>
    <t xml:space="preserve">H,K,Hd,G -- noisy, but no doubt</t>
  </si>
  <si>
    <t xml:space="preserve">08:46:11.178</t>
  </si>
  <si>
    <t xml:space="preserve">03:31:25.03</t>
  </si>
  <si>
    <t xml:space="preserve">H,K,Hd,Hg, also hi-ord Bal abs; wk OII</t>
  </si>
  <si>
    <t xml:space="preserve">08:45:35.682</t>
  </si>
  <si>
    <t xml:space="preserve">03:16:05.21</t>
  </si>
  <si>
    <t xml:space="preserve">08:45:54.221</t>
  </si>
  <si>
    <t xml:space="preserve">03:37:01.76</t>
  </si>
  <si>
    <t xml:space="preserve">08:45:58.615</t>
  </si>
  <si>
    <t xml:space="preserve">03:36:11.24</t>
  </si>
  <si>
    <t xml:space="preserve">08:46:09.973</t>
  </si>
  <si>
    <t xml:space="preserve">03:32:30.11</t>
  </si>
  <si>
    <t xml:space="preserve">OII,H,K,Hd,Hg, v str Bal sequence!, e(a)</t>
  </si>
  <si>
    <t xml:space="preserve">08:44:41.141</t>
  </si>
  <si>
    <t xml:space="preserve">03:28:29.15</t>
  </si>
  <si>
    <t xml:space="preserve">08:46:12.057</t>
  </si>
  <si>
    <t xml:space="preserve">03:23:18.44</t>
  </si>
  <si>
    <t xml:space="preserve">Hb,OIII --weak, but certain</t>
  </si>
  <si>
    <t xml:space="preserve">08:44:58.689</t>
  </si>
  <si>
    <t xml:space="preserve">03:18:07.88</t>
  </si>
  <si>
    <t xml:space="preserve">faint, broad continuum, high in slit</t>
  </si>
  <si>
    <t xml:space="preserve">08:44:42.861</t>
  </si>
  <si>
    <t xml:space="preserve">03:23:29.14</t>
  </si>
  <si>
    <t xml:space="preserve">some continuum, fairly low redshift</t>
  </si>
  <si>
    <t xml:space="preserve">08:46:15.109</t>
  </si>
  <si>
    <t xml:space="preserve">03:25:43.02</t>
  </si>
  <si>
    <t xml:space="preserve">Hb,OIII? Probable, but not certain</t>
  </si>
  <si>
    <t xml:space="preserve">08:45:45.174</t>
  </si>
  <si>
    <t xml:space="preserve">03:16:16.31</t>
  </si>
  <si>
    <t xml:space="preserve">nothing</t>
  </si>
  <si>
    <t xml:space="preserve">08:46:09.011</t>
  </si>
  <si>
    <t xml:space="preserve">03:21:12.91</t>
  </si>
  <si>
    <t xml:space="preserve">08:46:04.212</t>
  </si>
  <si>
    <t xml:space="preserve">03:35:22.03</t>
  </si>
  <si>
    <t xml:space="preserve">very faint, and at bottom edge of slit</t>
  </si>
  <si>
    <t xml:space="preserve">08:44:39.126</t>
  </si>
  <si>
    <t xml:space="preserve">03:27:04.66</t>
  </si>
  <si>
    <t xml:space="preserve">08:45:49.425</t>
  </si>
  <si>
    <t xml:space="preserve">03:16:33.28</t>
  </si>
  <si>
    <t xml:space="preserve">08:44:53.195</t>
  </si>
  <si>
    <t xml:space="preserve">03:18:49.87</t>
  </si>
  <si>
    <t xml:space="preserve">08:44:51.801</t>
  </si>
  <si>
    <t xml:space="preserve">03:35:45.37</t>
  </si>
  <si>
    <t xml:space="preserve">Hb,OIII(4959), 5007 in chip gap; also wk OII</t>
  </si>
  <si>
    <t xml:space="preserve">08:46:06.405</t>
  </si>
  <si>
    <t xml:space="preserve">03:35:07.41</t>
  </si>
  <si>
    <t xml:space="preserve">fair signal and clean, but no obvious features; real line 7583 </t>
  </si>
  <si>
    <t xml:space="preserve">08:44:59.942</t>
  </si>
  <si>
    <t xml:space="preserve">03:17:18.47</t>
  </si>
  <si>
    <t xml:space="preserve">fair continuum, almost, but not enough</t>
  </si>
  <si>
    <t xml:space="preserve">08:45:22.155</t>
  </si>
  <si>
    <t xml:space="preserve">03:24:33.47</t>
  </si>
  <si>
    <t xml:space="preserve">08:45:27.133</t>
  </si>
  <si>
    <t xml:space="preserve">03:30:59.14</t>
  </si>
  <si>
    <t xml:space="preserve">some continuum, but too noisy</t>
  </si>
  <si>
    <t xml:space="preserve">08:45:15.216</t>
  </si>
  <si>
    <t xml:space="preserve">03:24:43.52</t>
  </si>
  <si>
    <t xml:space="preserve">08:45:42.109</t>
  </si>
  <si>
    <t xml:space="preserve">03:25:15.66</t>
  </si>
  <si>
    <t xml:space="preserve">08:45:10.475</t>
  </si>
  <si>
    <t xml:space="preserve">03:28:20.77</t>
  </si>
  <si>
    <t xml:space="preserve">H,K,G,Hb,Mg -- features are weak, likely, but not certain</t>
  </si>
  <si>
    <t xml:space="preserve">08:45:45.693</t>
  </si>
  <si>
    <t xml:space="preserve">03:26:27.49</t>
  </si>
  <si>
    <t xml:space="preserve">almost, not enough</t>
  </si>
  <si>
    <t xml:space="preserve">08:45:11.309</t>
  </si>
  <si>
    <t xml:space="preserve">03:29:31.71</t>
  </si>
  <si>
    <t xml:space="preserve">OIII, wk Hb? H,K,Mg possible -- uncertain</t>
  </si>
  <si>
    <t xml:space="preserve">08:45:14.169</t>
  </si>
  <si>
    <t xml:space="preserve">03:30:37.92</t>
  </si>
  <si>
    <t xml:space="preserve">08:45:54.187</t>
  </si>
  <si>
    <t xml:space="preserve">03:16:54.88</t>
  </si>
  <si>
    <t xml:space="preserve">fair continuum, slope of Bal object? z=0.579? Uncertain</t>
  </si>
  <si>
    <t xml:space="preserve">08:46:13.680</t>
  </si>
  <si>
    <t xml:space="preserve">03:32:36.65</t>
  </si>
  <si>
    <t xml:space="preserve">08:45:19.538</t>
  </si>
  <si>
    <t xml:space="preserve">03:15:00.77</t>
  </si>
  <si>
    <t xml:space="preserve">contaminated by higher order? Rises to the blue</t>
  </si>
  <si>
    <t xml:space="preserve">08:45:31.678</t>
  </si>
  <si>
    <t xml:space="preserve">03:14:50.25</t>
  </si>
  <si>
    <t xml:space="preserve">08:44:40.757</t>
  </si>
  <si>
    <t xml:space="preserve">03:22:22.94</t>
  </si>
  <si>
    <t xml:space="preserve">fair signal, features too weak</t>
  </si>
  <si>
    <t xml:space="preserve">08:45:13.455</t>
  </si>
  <si>
    <t xml:space="preserve">03:15:10.15</t>
  </si>
  <si>
    <t xml:space="preserve">Hb,OIII, and many line artifacts, but little doubt</t>
  </si>
  <si>
    <t xml:space="preserve">08:45:59.690</t>
  </si>
  <si>
    <t xml:space="preserve">03:17:23.61</t>
  </si>
  <si>
    <t xml:space="preserve">some continumm, artifacts, and not enough</t>
  </si>
  <si>
    <t xml:space="preserve">08:46:19.359</t>
  </si>
  <si>
    <t xml:space="preserve">03:27:48.90</t>
  </si>
  <si>
    <t xml:space="preserve">08:44:51.702</t>
  </si>
  <si>
    <t xml:space="preserve">03:18:05.89</t>
  </si>
  <si>
    <t xml:space="preserve">08:45:55.320</t>
  </si>
  <si>
    <t xml:space="preserve">03:16:16.62</t>
  </si>
  <si>
    <t xml:space="preserve">fair signal, strange continuum shape, nothing fits</t>
  </si>
  <si>
    <t xml:space="preserve">08:45:11.937</t>
  </si>
  <si>
    <t xml:space="preserve">03:14:56.60</t>
  </si>
  <si>
    <t xml:space="preserve">faint continuum, and near top of slit</t>
  </si>
  <si>
    <t xml:space="preserve">08:44:35.933</t>
  </si>
  <si>
    <t xml:space="preserve">03:25:11.37</t>
  </si>
  <si>
    <t xml:space="preserve">08:45:32.393</t>
  </si>
  <si>
    <t xml:space="preserve">03:14:19.64</t>
  </si>
  <si>
    <t xml:space="preserve">some continuum, broad, at top of slit</t>
  </si>
  <si>
    <t xml:space="preserve">08:44:50.552</t>
  </si>
  <si>
    <t xml:space="preserve">03:36:59.37</t>
  </si>
  <si>
    <t xml:space="preserve">fair continuum, clean, but no clear features</t>
  </si>
  <si>
    <t xml:space="preserve">08:45:48.453</t>
  </si>
  <si>
    <t xml:space="preserve">03:15:08.81</t>
  </si>
  <si>
    <t xml:space="preserve">08:44:50.837</t>
  </si>
  <si>
    <t xml:space="preserve">03:17:46.40</t>
  </si>
  <si>
    <t xml:space="preserve">some continuum, broad, high in slit</t>
  </si>
  <si>
    <t xml:space="preserve">08:46:02.828</t>
  </si>
  <si>
    <t xml:space="preserve">03:37:37.23</t>
  </si>
  <si>
    <t xml:space="preserve">fair continuum, but noisy</t>
  </si>
  <si>
    <t xml:space="preserve">08:44:37.578</t>
  </si>
  <si>
    <t xml:space="preserve">03:22:46.99</t>
  </si>
  <si>
    <t xml:space="preserve">late K star -- molecular bands look odd</t>
  </si>
  <si>
    <t xml:space="preserve">08:46:10.587</t>
  </si>
  <si>
    <t xml:space="preserve">03:19:21.78</t>
  </si>
  <si>
    <t xml:space="preserve">08:45:37.103</t>
  </si>
  <si>
    <t xml:space="preserve">03:14:15.44</t>
  </si>
  <si>
    <t xml:space="preserve">08:46:15.328</t>
  </si>
  <si>
    <t xml:space="preserve">03:33:45.53</t>
  </si>
  <si>
    <t xml:space="preserve">H,K,G,hi-ord Bal abs -- probable OII falls in chip gap</t>
  </si>
  <si>
    <t xml:space="preserve">08:46:18.806</t>
  </si>
  <si>
    <t xml:space="preserve">03:23:06.12</t>
  </si>
  <si>
    <t xml:space="preserve">08:45:17.472</t>
  </si>
  <si>
    <t xml:space="preserve">03:14:11.20</t>
  </si>
  <si>
    <t xml:space="preserve">08:45:47.815</t>
  </si>
  <si>
    <t xml:space="preserve">03:14:32.85</t>
  </si>
  <si>
    <t xml:space="preserve">08:46:07.425</t>
  </si>
  <si>
    <t xml:space="preserve">03:37:11.36</t>
  </si>
  <si>
    <t xml:space="preserve">faint continuum, bottom of slit</t>
  </si>
  <si>
    <t xml:space="preserve">08:46:19.551</t>
  </si>
  <si>
    <t xml:space="preserve">03:22:02.67</t>
  </si>
  <si>
    <t xml:space="preserve">08:46:18.020</t>
  </si>
  <si>
    <t xml:space="preserve">03:21:03.96</t>
  </si>
  <si>
    <t xml:space="preserve">faint continuum; real em at 6259, but no confirm</t>
  </si>
  <si>
    <t xml:space="preserve">08:44:59.159</t>
  </si>
  <si>
    <t xml:space="preserve">03:15:18.39</t>
  </si>
  <si>
    <t xml:space="preserve">faint signal, high in slit</t>
  </si>
  <si>
    <t xml:space="preserve">08:44:33.643</t>
  </si>
  <si>
    <t xml:space="preserve">03:31:40.79</t>
  </si>
  <si>
    <t xml:space="preserve">H,K,hi-ord Bal abs -- noisy, but prob okay</t>
  </si>
  <si>
    <t xml:space="preserve">08:44:34.440</t>
  </si>
  <si>
    <t xml:space="preserve">03:32:31.23</t>
  </si>
  <si>
    <t xml:space="preserve">almost, but not enough -- could be a member</t>
  </si>
  <si>
    <t xml:space="preserve">08:44:54.328</t>
  </si>
  <si>
    <t xml:space="preserve">03:15:53.41</t>
  </si>
  <si>
    <t xml:space="preserve">08:44:46.926</t>
  </si>
  <si>
    <t xml:space="preserve">03:37:28.96</t>
  </si>
  <si>
    <t xml:space="preserve">08:45:47.207</t>
  </si>
  <si>
    <t xml:space="preserve">03:13:57.06</t>
  </si>
  <si>
    <t xml:space="preserve">08:46:22.858</t>
  </si>
  <si>
    <t xml:space="preserve">03:32:16.70</t>
  </si>
  <si>
    <t xml:space="preserve">fair continuum, but truncated in blue, wavy and noisy</t>
  </si>
  <si>
    <t xml:space="preserve">08:46:13.993</t>
  </si>
  <si>
    <t xml:space="preserve">03:18:34.50</t>
  </si>
  <si>
    <t xml:space="preserve">08:46:12.256</t>
  </si>
  <si>
    <t xml:space="preserve">03:17:57.33</t>
  </si>
  <si>
    <t xml:space="preserve">08:44:46.906</t>
  </si>
  <si>
    <t xml:space="preserve">03:16:55.18</t>
  </si>
  <si>
    <t xml:space="preserve">faint, and broad</t>
  </si>
  <si>
    <t xml:space="preserve">08:46:21.680</t>
  </si>
  <si>
    <t xml:space="preserve">03:21:27.65</t>
  </si>
  <si>
    <t xml:space="preserve">08:46:12.239</t>
  </si>
  <si>
    <t xml:space="preserve">03:37:09.60</t>
  </si>
  <si>
    <t xml:space="preserve">08:44:35.343</t>
  </si>
  <si>
    <t xml:space="preserve">03:34:13.66</t>
  </si>
  <si>
    <t xml:space="preserve">08:45:51.636</t>
  </si>
  <si>
    <t xml:space="preserve">03:13:58.43</t>
  </si>
  <si>
    <t xml:space="preserve">truncated in red, and quite weak</t>
  </si>
  <si>
    <t xml:space="preserve">08:46:23.297</t>
  </si>
  <si>
    <t xml:space="preserve">03:22:17.66</t>
  </si>
  <si>
    <t xml:space="preserve">higher order overlap? Very blue, truncated byond 6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"/>
    <numFmt numFmtId="168" formatCode="0"/>
    <numFmt numFmtId="169" formatCode="@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3"/>
  <sheetViews>
    <sheetView showFormulas="false" showGridLines="true" showRowColHeaders="true" showZeros="true" rightToLeft="false" tabSelected="true" showOutlineSymbols="true" defaultGridColor="true" view="normal" topLeftCell="A24" colorId="64" zoomScale="115" zoomScaleNormal="115" zoomScalePageLayoutView="100" workbookViewId="0">
      <selection pane="topLeft" activeCell="I28" activeCellId="0" sqref="I28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20.82"/>
    <col collapsed="false" customWidth="false" hidden="false" outlineLevel="0" max="2" min="2" style="2" width="8.82"/>
    <col collapsed="false" customWidth="false" hidden="false" outlineLevel="0" max="3" min="3" style="3" width="8.82"/>
    <col collapsed="false" customWidth="true" hidden="false" outlineLevel="0" max="5" min="4" style="2" width="14.82"/>
    <col collapsed="false" customWidth="false" hidden="false" outlineLevel="0" max="6" min="6" style="4" width="8.82"/>
    <col collapsed="false" customWidth="true" hidden="false" outlineLevel="0" max="7" min="7" style="2" width="4.82"/>
    <col collapsed="false" customWidth="false" hidden="false" outlineLevel="0" max="9" min="8" style="5" width="8.82"/>
    <col collapsed="false" customWidth="true" hidden="false" outlineLevel="0" max="10" min="10" style="1" width="55.82"/>
    <col collapsed="false" customWidth="true" hidden="false" outlineLevel="0" max="12" min="11" style="1" width="12.82"/>
    <col collapsed="false" customWidth="true" hidden="false" outlineLevel="0" max="13" min="13" style="1" width="7.66"/>
    <col collapsed="false" customWidth="true" hidden="false" outlineLevel="0" max="14" min="14" style="6" width="11.66"/>
    <col collapsed="false" customWidth="true" hidden="false" outlineLevel="0" max="15" min="15" style="1" width="10.66"/>
    <col collapsed="false" customWidth="true" hidden="false" outlineLevel="0" max="17" min="16" style="1" width="9.15"/>
    <col collapsed="false" customWidth="true" hidden="false" outlineLevel="0" max="18" min="18" style="1" width="10.32"/>
    <col collapsed="false" customWidth="true" hidden="false" outlineLevel="0" max="19" min="19" style="1" width="9.49"/>
    <col collapsed="false" customWidth="true" hidden="false" outlineLevel="0" max="20" min="20" style="1" width="9.82"/>
    <col collapsed="false" customWidth="false" hidden="false" outlineLevel="0" max="257" min="21" style="1" width="8.82"/>
  </cols>
  <sheetData>
    <row r="1" customFormat="false" ht="13" hidden="false" customHeight="false" outlineLevel="0" collapsed="false">
      <c r="A1" s="7" t="s">
        <v>0</v>
      </c>
      <c r="B1" s="8" t="s">
        <v>1</v>
      </c>
      <c r="C1" s="9" t="s">
        <v>2</v>
      </c>
      <c r="D1" s="7" t="s">
        <v>3</v>
      </c>
      <c r="E1" s="8" t="s">
        <v>4</v>
      </c>
      <c r="F1" s="10" t="s">
        <v>5</v>
      </c>
      <c r="G1" s="8" t="s">
        <v>6</v>
      </c>
      <c r="H1" s="11" t="s">
        <v>7</v>
      </c>
      <c r="I1" s="11" t="s">
        <v>8</v>
      </c>
      <c r="J1" s="8" t="s">
        <v>9</v>
      </c>
      <c r="K1" s="7" t="s">
        <v>10</v>
      </c>
      <c r="L1" s="8" t="s">
        <v>11</v>
      </c>
    </row>
    <row r="2" customFormat="false" ht="13" hidden="false" customHeight="false" outlineLevel="0" collapsed="false">
      <c r="A2" s="12" t="n">
        <v>84529380326355</v>
      </c>
      <c r="B2" s="13" t="n">
        <v>12</v>
      </c>
      <c r="C2" s="14" t="n">
        <v>19.836</v>
      </c>
      <c r="D2" s="15" t="s">
        <v>12</v>
      </c>
      <c r="E2" s="15" t="s">
        <v>13</v>
      </c>
      <c r="F2" s="16" t="n">
        <v>0.3375</v>
      </c>
      <c r="G2" s="13" t="n">
        <v>2</v>
      </c>
      <c r="H2" s="17"/>
      <c r="I2" s="17"/>
      <c r="J2" s="1" t="s">
        <v>14</v>
      </c>
      <c r="K2" s="18" t="n">
        <v>131.37245</v>
      </c>
      <c r="L2" s="18" t="n">
        <v>3.44319444444445</v>
      </c>
      <c r="M2" s="19" t="n">
        <f aca="false">C2</f>
        <v>19.836</v>
      </c>
      <c r="N2" s="6" t="n">
        <f aca="false">IF(ISNUMBER(F2),F2,"x.xxxx")</f>
        <v>0.3375</v>
      </c>
      <c r="O2" s="1" t="n">
        <f aca="false">IF(G2&gt;0,G2,0)</f>
        <v>2</v>
      </c>
    </row>
    <row r="3" customFormat="false" ht="13" hidden="false" customHeight="false" outlineLevel="0" collapsed="false">
      <c r="A3" s="12" t="n">
        <v>84526180325415</v>
      </c>
      <c r="B3" s="13" t="n">
        <v>26</v>
      </c>
      <c r="C3" s="14" t="n">
        <v>19.87</v>
      </c>
      <c r="D3" s="15" t="s">
        <v>15</v>
      </c>
      <c r="E3" s="15" t="s">
        <v>16</v>
      </c>
      <c r="F3" s="4" t="n">
        <v>0.3146</v>
      </c>
      <c r="G3" s="2" t="n">
        <v>2</v>
      </c>
      <c r="J3" s="1" t="s">
        <v>17</v>
      </c>
      <c r="K3" s="18" t="n">
        <v>131.359120833333</v>
      </c>
      <c r="L3" s="18" t="n">
        <v>3.42820555555556</v>
      </c>
      <c r="M3" s="19" t="n">
        <f aca="false">C3</f>
        <v>19.87</v>
      </c>
      <c r="N3" s="6" t="n">
        <f aca="false">IF(ISNUMBER(F3),F3,"x.xxxx")</f>
        <v>0.3146</v>
      </c>
      <c r="O3" s="1" t="n">
        <f aca="false">IF(G3&gt;0,G3,0)</f>
        <v>2</v>
      </c>
    </row>
    <row r="4" customFormat="false" ht="13" hidden="false" customHeight="false" outlineLevel="0" collapsed="false">
      <c r="A4" s="12" t="n">
        <v>84534230328319</v>
      </c>
      <c r="B4" s="13" t="n">
        <v>27</v>
      </c>
      <c r="C4" s="14" t="n">
        <v>19.826</v>
      </c>
      <c r="D4" s="15" t="s">
        <v>18</v>
      </c>
      <c r="E4" s="15" t="s">
        <v>19</v>
      </c>
      <c r="F4" s="16" t="n">
        <v>0.4178</v>
      </c>
      <c r="G4" s="13" t="n">
        <v>3</v>
      </c>
      <c r="H4" s="17"/>
      <c r="I4" s="17"/>
      <c r="J4" s="1" t="s">
        <v>20</v>
      </c>
      <c r="K4" s="18" t="n">
        <v>131.3926375</v>
      </c>
      <c r="L4" s="18" t="n">
        <v>3.47554166666667</v>
      </c>
      <c r="M4" s="19" t="n">
        <f aca="false">C4</f>
        <v>19.826</v>
      </c>
      <c r="N4" s="6" t="n">
        <f aca="false">IF(ISNUMBER(F4),F4,"x.xxxx")</f>
        <v>0.4178</v>
      </c>
      <c r="O4" s="1" t="n">
        <f aca="false">IF(G4&gt;0,G4,0)</f>
        <v>3</v>
      </c>
    </row>
    <row r="5" customFormat="false" ht="13" hidden="false" customHeight="false" outlineLevel="0" collapsed="false">
      <c r="A5" s="12" t="n">
        <v>84509700327530</v>
      </c>
      <c r="B5" s="13" t="n">
        <v>61</v>
      </c>
      <c r="C5" s="14" t="n">
        <v>18.046</v>
      </c>
      <c r="D5" s="15" t="s">
        <v>21</v>
      </c>
      <c r="E5" s="15" t="s">
        <v>22</v>
      </c>
      <c r="F5" s="16" t="n">
        <v>0.147</v>
      </c>
      <c r="G5" s="2" t="n">
        <v>2</v>
      </c>
      <c r="J5" s="1" t="s">
        <v>23</v>
      </c>
      <c r="K5" s="18" t="n">
        <v>131.290441666667</v>
      </c>
      <c r="L5" s="18" t="n">
        <v>3.464725</v>
      </c>
      <c r="M5" s="19" t="n">
        <f aca="false">C5</f>
        <v>18.046</v>
      </c>
      <c r="N5" s="6" t="n">
        <f aca="false">IF(ISNUMBER(F5),F5,"x.xxxx")</f>
        <v>0.147</v>
      </c>
      <c r="O5" s="1" t="n">
        <f aca="false">IF(G5&gt;0,G5,0)</f>
        <v>2</v>
      </c>
    </row>
    <row r="6" customFormat="false" ht="13" hidden="false" customHeight="false" outlineLevel="0" collapsed="false">
      <c r="A6" s="12" t="n">
        <v>84530090333211</v>
      </c>
      <c r="B6" s="13" t="n">
        <v>78</v>
      </c>
      <c r="C6" s="14" t="n">
        <v>17.953</v>
      </c>
      <c r="D6" s="15" t="s">
        <v>24</v>
      </c>
      <c r="E6" s="15" t="s">
        <v>25</v>
      </c>
      <c r="F6" s="4" t="n">
        <v>0.2024</v>
      </c>
      <c r="G6" s="2" t="n">
        <v>1</v>
      </c>
      <c r="J6" s="1" t="s">
        <v>26</v>
      </c>
      <c r="K6" s="18" t="n">
        <v>131.3754125</v>
      </c>
      <c r="L6" s="18" t="n">
        <v>3.55588611111111</v>
      </c>
      <c r="M6" s="19" t="n">
        <f aca="false">C6</f>
        <v>17.953</v>
      </c>
      <c r="N6" s="6" t="n">
        <f aca="false">IF(ISNUMBER(F6),F6,"x.xxxx")</f>
        <v>0.2024</v>
      </c>
      <c r="O6" s="1" t="n">
        <f aca="false">IF(G6&gt;0,G6,0)</f>
        <v>1</v>
      </c>
    </row>
    <row r="7" customFormat="false" ht="13" hidden="false" customHeight="false" outlineLevel="0" collapsed="false">
      <c r="A7" s="12" t="n">
        <v>84532570320550</v>
      </c>
      <c r="B7" s="13" t="n">
        <v>86</v>
      </c>
      <c r="C7" s="14" t="n">
        <v>18.404</v>
      </c>
      <c r="D7" s="15" t="s">
        <v>27</v>
      </c>
      <c r="E7" s="15" t="s">
        <v>28</v>
      </c>
      <c r="F7" s="16" t="n">
        <v>0.0772</v>
      </c>
      <c r="G7" s="13" t="n">
        <v>1</v>
      </c>
      <c r="H7" s="17"/>
      <c r="I7" s="17"/>
      <c r="J7" s="1" t="s">
        <v>29</v>
      </c>
      <c r="K7" s="18" t="n">
        <v>131.385725</v>
      </c>
      <c r="L7" s="18" t="n">
        <v>3.348625</v>
      </c>
      <c r="M7" s="19" t="n">
        <f aca="false">C7</f>
        <v>18.404</v>
      </c>
      <c r="N7" s="6" t="n">
        <f aca="false">IF(ISNUMBER(F7),F7,"x.xxxx")</f>
        <v>0.0772</v>
      </c>
      <c r="O7" s="1" t="n">
        <f aca="false">IF(G7&gt;0,G7,0)</f>
        <v>1</v>
      </c>
    </row>
    <row r="8" customFormat="false" ht="13" hidden="false" customHeight="false" outlineLevel="0" collapsed="false">
      <c r="A8" s="12" t="n">
        <v>84501340325590</v>
      </c>
      <c r="B8" s="13" t="n">
        <v>88</v>
      </c>
      <c r="C8" s="14" t="n">
        <v>19.262</v>
      </c>
      <c r="D8" s="15" t="s">
        <v>30</v>
      </c>
      <c r="E8" s="15" t="s">
        <v>31</v>
      </c>
      <c r="F8" s="4" t="n">
        <v>0.334</v>
      </c>
      <c r="G8" s="2" t="n">
        <v>3</v>
      </c>
      <c r="J8" s="1" t="s">
        <v>32</v>
      </c>
      <c r="K8" s="18" t="n">
        <v>131.255591666667</v>
      </c>
      <c r="L8" s="18" t="n">
        <v>3.43305833333333</v>
      </c>
      <c r="M8" s="19" t="n">
        <f aca="false">C8</f>
        <v>19.262</v>
      </c>
      <c r="N8" s="6" t="n">
        <f aca="false">IF(ISNUMBER(F8),F8,"x.xxxx")</f>
        <v>0.334</v>
      </c>
      <c r="O8" s="1" t="n">
        <f aca="false">IF(G8&gt;0,G8,0)</f>
        <v>3</v>
      </c>
    </row>
    <row r="9" customFormat="false" ht="13" hidden="false" customHeight="false" outlineLevel="0" collapsed="false">
      <c r="A9" s="12" t="n">
        <v>84508640322339</v>
      </c>
      <c r="B9" s="13" t="n">
        <v>93</v>
      </c>
      <c r="C9" s="14" t="n">
        <v>19.942</v>
      </c>
      <c r="D9" s="15" t="s">
        <v>33</v>
      </c>
      <c r="E9" s="15" t="s">
        <v>34</v>
      </c>
      <c r="F9" s="4" t="n">
        <v>0.3319</v>
      </c>
      <c r="G9" s="2" t="n">
        <v>1</v>
      </c>
      <c r="J9" s="1" t="s">
        <v>35</v>
      </c>
      <c r="K9" s="18" t="n">
        <v>131.286020833333</v>
      </c>
      <c r="L9" s="18" t="n">
        <v>3.3761</v>
      </c>
      <c r="M9" s="19" t="n">
        <f aca="false">C9</f>
        <v>19.942</v>
      </c>
      <c r="N9" s="6" t="n">
        <f aca="false">IF(ISNUMBER(F9),F9,"x.xxxx")</f>
        <v>0.3319</v>
      </c>
      <c r="O9" s="1" t="n">
        <f aca="false">IF(G9&gt;0,G9,0)</f>
        <v>1</v>
      </c>
    </row>
    <row r="10" customFormat="false" ht="13" hidden="false" customHeight="false" outlineLevel="0" collapsed="false">
      <c r="A10" s="12" t="n">
        <v>84555520327181</v>
      </c>
      <c r="B10" s="13" t="n">
        <v>95</v>
      </c>
      <c r="C10" s="14" t="n">
        <v>19.616</v>
      </c>
      <c r="D10" s="15" t="s">
        <v>36</v>
      </c>
      <c r="E10" s="15" t="s">
        <v>37</v>
      </c>
      <c r="F10" s="4" t="n">
        <v>0.3331</v>
      </c>
      <c r="G10" s="2" t="n">
        <v>2</v>
      </c>
      <c r="J10" s="1" t="s">
        <v>38</v>
      </c>
      <c r="K10" s="18" t="n">
        <v>131.481370833333</v>
      </c>
      <c r="L10" s="18" t="n">
        <v>3.45502777777778</v>
      </c>
      <c r="M10" s="19" t="n">
        <f aca="false">C10</f>
        <v>19.616</v>
      </c>
      <c r="N10" s="6" t="n">
        <f aca="false">IF(ISNUMBER(F10),F10,"x.xxxx")</f>
        <v>0.3331</v>
      </c>
      <c r="O10" s="1" t="n">
        <f aca="false">IF(G10&gt;0,G10,0)</f>
        <v>2</v>
      </c>
    </row>
    <row r="11" customFormat="false" ht="13" hidden="false" customHeight="false" outlineLevel="0" collapsed="false">
      <c r="A11" s="12" t="n">
        <v>84500340328217</v>
      </c>
      <c r="B11" s="13" t="n">
        <v>96</v>
      </c>
      <c r="C11" s="14" t="n">
        <v>19.19</v>
      </c>
      <c r="D11" s="15" t="s">
        <v>39</v>
      </c>
      <c r="E11" s="15" t="s">
        <v>40</v>
      </c>
      <c r="F11" s="16" t="n">
        <v>0.443</v>
      </c>
      <c r="G11" s="13" t="n">
        <v>2</v>
      </c>
      <c r="H11" s="17"/>
      <c r="I11" s="17"/>
      <c r="J11" s="1" t="s">
        <v>41</v>
      </c>
      <c r="K11" s="18" t="n">
        <v>131.251429166667</v>
      </c>
      <c r="L11" s="18" t="n">
        <v>3.4727</v>
      </c>
      <c r="M11" s="19" t="n">
        <f aca="false">C11</f>
        <v>19.19</v>
      </c>
      <c r="N11" s="6" t="n">
        <f aca="false">IF(ISNUMBER(F11),F11,"x.xxxx")</f>
        <v>0.443</v>
      </c>
      <c r="O11" s="1" t="n">
        <f aca="false">IF(G11&gt;0,G11,0)</f>
        <v>2</v>
      </c>
    </row>
    <row r="12" customFormat="false" ht="13" hidden="false" customHeight="false" outlineLevel="0" collapsed="false">
      <c r="A12" s="12" t="n">
        <v>84523270320268</v>
      </c>
      <c r="B12" s="13" t="n">
        <v>101</v>
      </c>
      <c r="C12" s="14" t="n">
        <v>19.521</v>
      </c>
      <c r="D12" s="15" t="s">
        <v>42</v>
      </c>
      <c r="E12" s="15" t="s">
        <v>43</v>
      </c>
      <c r="F12" s="16" t="s">
        <v>44</v>
      </c>
      <c r="G12" s="13" t="n">
        <v>3</v>
      </c>
      <c r="H12" s="17"/>
      <c r="I12" s="17"/>
      <c r="J12" s="1" t="s">
        <v>45</v>
      </c>
      <c r="K12" s="18" t="n">
        <v>131.346958333333</v>
      </c>
      <c r="L12" s="18" t="n">
        <v>3.34078333333333</v>
      </c>
      <c r="M12" s="19" t="n">
        <f aca="false">C12</f>
        <v>19.521</v>
      </c>
      <c r="N12" s="6" t="str">
        <f aca="false">IF(ISNUMBER(F12),F12,"x.xxxx")</f>
        <v>x.xxxx</v>
      </c>
      <c r="O12" s="1" t="n">
        <f aca="false">IF(G12&gt;0,G12,0)</f>
        <v>3</v>
      </c>
    </row>
    <row r="13" customFormat="false" ht="13" hidden="false" customHeight="false" outlineLevel="0" collapsed="false">
      <c r="A13" s="12" t="n">
        <v>84525440319569</v>
      </c>
      <c r="B13" s="13" t="n">
        <v>113</v>
      </c>
      <c r="C13" s="14" t="n">
        <v>17.856</v>
      </c>
      <c r="D13" s="15" t="s">
        <v>46</v>
      </c>
      <c r="E13" s="15" t="s">
        <v>47</v>
      </c>
      <c r="F13" s="4" t="n">
        <v>0.236</v>
      </c>
      <c r="G13" s="2" t="n">
        <v>3</v>
      </c>
      <c r="J13" s="20" t="s">
        <v>20</v>
      </c>
      <c r="K13" s="18" t="n">
        <v>131.356</v>
      </c>
      <c r="L13" s="18" t="n">
        <v>3.33248611111111</v>
      </c>
      <c r="M13" s="19" t="n">
        <f aca="false">C13</f>
        <v>17.856</v>
      </c>
      <c r="N13" s="6" t="n">
        <f aca="false">IF(ISNUMBER(F13),F13,"x.xxxx")</f>
        <v>0.236</v>
      </c>
      <c r="O13" s="1" t="n">
        <f aca="false">IF(G13&gt;0,G13,0)</f>
        <v>3</v>
      </c>
    </row>
    <row r="14" customFormat="false" ht="13" hidden="false" customHeight="false" outlineLevel="0" collapsed="false">
      <c r="A14" s="12" t="n">
        <v>84507410333520</v>
      </c>
      <c r="B14" s="13" t="n">
        <v>124</v>
      </c>
      <c r="C14" s="14" t="n">
        <v>18.197</v>
      </c>
      <c r="D14" s="15" t="s">
        <v>48</v>
      </c>
      <c r="E14" s="15" t="s">
        <v>49</v>
      </c>
      <c r="F14" s="16" t="n">
        <v>0.1573</v>
      </c>
      <c r="G14" s="13" t="n">
        <v>4</v>
      </c>
      <c r="H14" s="17"/>
      <c r="I14" s="17"/>
      <c r="J14" s="1" t="s">
        <v>50</v>
      </c>
      <c r="K14" s="18" t="n">
        <v>131.280883333333</v>
      </c>
      <c r="L14" s="18" t="n">
        <v>3.56445</v>
      </c>
      <c r="M14" s="19" t="n">
        <f aca="false">C14</f>
        <v>18.197</v>
      </c>
      <c r="N14" s="6" t="n">
        <f aca="false">IF(ISNUMBER(F14),F14,"x.xxxx")</f>
        <v>0.1573</v>
      </c>
      <c r="O14" s="1" t="n">
        <f aca="false">IF(G14&gt;0,G14,0)</f>
        <v>4</v>
      </c>
    </row>
    <row r="15" customFormat="false" ht="13" hidden="false" customHeight="false" outlineLevel="0" collapsed="false">
      <c r="A15" s="12" t="n">
        <v>84535140335390</v>
      </c>
      <c r="B15" s="13" t="n">
        <v>130</v>
      </c>
      <c r="C15" s="14" t="n">
        <v>16.796</v>
      </c>
      <c r="D15" s="15" t="s">
        <v>51</v>
      </c>
      <c r="E15" s="15" t="s">
        <v>52</v>
      </c>
      <c r="F15" s="16" t="s">
        <v>44</v>
      </c>
      <c r="G15" s="13" t="n">
        <v>5</v>
      </c>
      <c r="H15" s="17"/>
      <c r="I15" s="17"/>
      <c r="J15" s="1" t="s">
        <v>53</v>
      </c>
      <c r="K15" s="18" t="n">
        <v>131.396429166667</v>
      </c>
      <c r="L15" s="18" t="n">
        <v>3.59418055555556</v>
      </c>
      <c r="M15" s="19" t="n">
        <f aca="false">C15</f>
        <v>16.796</v>
      </c>
      <c r="N15" s="6" t="str">
        <f aca="false">IF(ISNUMBER(F15),F15,"x.xxxx")</f>
        <v>x.xxxx</v>
      </c>
      <c r="O15" s="1" t="n">
        <f aca="false">IF(G15&gt;0,G15,0)</f>
        <v>5</v>
      </c>
    </row>
    <row r="16" customFormat="false" ht="13" hidden="false" customHeight="false" outlineLevel="0" collapsed="false">
      <c r="A16" s="12" t="n">
        <v>84534390335536</v>
      </c>
      <c r="B16" s="13" t="n">
        <v>134</v>
      </c>
      <c r="C16" s="14" t="n">
        <v>17.354</v>
      </c>
      <c r="D16" s="15" t="s">
        <v>54</v>
      </c>
      <c r="E16" s="15" t="s">
        <v>55</v>
      </c>
      <c r="F16" s="16" t="s">
        <v>44</v>
      </c>
      <c r="G16" s="13" t="n">
        <v>5</v>
      </c>
      <c r="H16" s="17"/>
      <c r="I16" s="17"/>
      <c r="J16" s="1" t="s">
        <v>53</v>
      </c>
      <c r="K16" s="18" t="n">
        <v>131.393295833333</v>
      </c>
      <c r="L16" s="18" t="n">
        <v>3.59824444444444</v>
      </c>
      <c r="M16" s="19" t="n">
        <f aca="false">C16</f>
        <v>17.354</v>
      </c>
      <c r="N16" s="6" t="str">
        <f aca="false">IF(ISNUMBER(F16),F16,"x.xxxx")</f>
        <v>x.xxxx</v>
      </c>
      <c r="O16" s="1" t="n">
        <f aca="false">IF(G16&gt;0,G16,0)</f>
        <v>5</v>
      </c>
    </row>
    <row r="17" customFormat="false" ht="13" hidden="false" customHeight="false" outlineLevel="0" collapsed="false">
      <c r="A17" s="12" t="n">
        <v>84511520335086</v>
      </c>
      <c r="B17" s="13" t="n">
        <v>139</v>
      </c>
      <c r="C17" s="14" t="n">
        <v>19.95</v>
      </c>
      <c r="D17" s="15" t="s">
        <v>56</v>
      </c>
      <c r="E17" s="15" t="s">
        <v>57</v>
      </c>
      <c r="F17" s="16" t="n">
        <v>0.3245</v>
      </c>
      <c r="G17" s="13" t="n">
        <v>2</v>
      </c>
      <c r="H17" s="17"/>
      <c r="I17" s="17"/>
      <c r="J17" s="1" t="s">
        <v>14</v>
      </c>
      <c r="K17" s="18" t="n">
        <v>131.298008333333</v>
      </c>
      <c r="L17" s="18" t="n">
        <v>3.58574722222222</v>
      </c>
      <c r="M17" s="19" t="n">
        <f aca="false">C17</f>
        <v>19.95</v>
      </c>
      <c r="N17" s="6" t="n">
        <f aca="false">IF(ISNUMBER(F17),F17,"x.xxxx")</f>
        <v>0.3245</v>
      </c>
      <c r="O17" s="1" t="n">
        <f aca="false">IF(G17&gt;0,G17,0)</f>
        <v>2</v>
      </c>
    </row>
    <row r="18" customFormat="false" ht="13" hidden="false" customHeight="false" outlineLevel="0" collapsed="false">
      <c r="A18" s="12" t="n">
        <v>84516670335501</v>
      </c>
      <c r="B18" s="13" t="n">
        <v>145</v>
      </c>
      <c r="C18" s="14" t="n">
        <v>19.4</v>
      </c>
      <c r="D18" s="15" t="s">
        <v>58</v>
      </c>
      <c r="E18" s="15" t="s">
        <v>59</v>
      </c>
      <c r="F18" s="16" t="n">
        <v>0.0004</v>
      </c>
      <c r="G18" s="13" t="n">
        <v>1</v>
      </c>
      <c r="H18" s="17"/>
      <c r="I18" s="17"/>
      <c r="J18" s="20" t="s">
        <v>60</v>
      </c>
      <c r="K18" s="18" t="n">
        <v>131.319495833333</v>
      </c>
      <c r="L18" s="18" t="n">
        <v>3.59726944444444</v>
      </c>
      <c r="M18" s="19" t="n">
        <f aca="false">C18</f>
        <v>19.4</v>
      </c>
      <c r="N18" s="6" t="n">
        <f aca="false">IF(ISNUMBER(F18),F18,"x.xxxx")</f>
        <v>0.0004</v>
      </c>
      <c r="O18" s="1" t="n">
        <f aca="false">IF(G18&gt;0,G18,0)</f>
        <v>1</v>
      </c>
    </row>
    <row r="19" customFormat="false" ht="13" hidden="false" customHeight="false" outlineLevel="0" collapsed="false">
      <c r="A19" s="12" t="n">
        <v>84600790332184</v>
      </c>
      <c r="B19" s="13" t="n">
        <v>170</v>
      </c>
      <c r="C19" s="14" t="n">
        <v>19.895</v>
      </c>
      <c r="D19" s="15" t="s">
        <v>61</v>
      </c>
      <c r="E19" s="15" t="s">
        <v>62</v>
      </c>
      <c r="F19" s="16" t="n">
        <v>0.3568</v>
      </c>
      <c r="G19" s="13" t="n">
        <v>2</v>
      </c>
      <c r="H19" s="17"/>
      <c r="I19" s="17"/>
      <c r="J19" s="1" t="s">
        <v>14</v>
      </c>
      <c r="K19" s="18" t="n">
        <v>131.503329166667</v>
      </c>
      <c r="L19" s="18" t="n">
        <v>3.53846944444444</v>
      </c>
      <c r="M19" s="19" t="n">
        <f aca="false">C19</f>
        <v>19.895</v>
      </c>
      <c r="N19" s="6" t="n">
        <f aca="false">IF(ISNUMBER(F19),F19,"x.xxxx")</f>
        <v>0.3568</v>
      </c>
      <c r="O19" s="1" t="n">
        <f aca="false">IF(G19&gt;0,G19,0)</f>
        <v>2</v>
      </c>
    </row>
    <row r="20" customFormat="false" ht="13" hidden="false" customHeight="false" outlineLevel="0" collapsed="false">
      <c r="A20" s="12" t="n">
        <v>84450960331082</v>
      </c>
      <c r="B20" s="13" t="n">
        <v>180</v>
      </c>
      <c r="C20" s="14" t="n">
        <v>19.538</v>
      </c>
      <c r="D20" s="15" t="s">
        <v>63</v>
      </c>
      <c r="E20" s="15" t="s">
        <v>64</v>
      </c>
      <c r="F20" s="16" t="n">
        <v>0.3274</v>
      </c>
      <c r="G20" s="13" t="n">
        <v>3</v>
      </c>
      <c r="H20" s="17"/>
      <c r="I20" s="17"/>
      <c r="J20" s="1" t="s">
        <v>65</v>
      </c>
      <c r="K20" s="18" t="n">
        <v>131.2123625</v>
      </c>
      <c r="L20" s="18" t="n">
        <v>3.51894444444444</v>
      </c>
      <c r="M20" s="19" t="n">
        <f aca="false">C20</f>
        <v>19.538</v>
      </c>
      <c r="N20" s="6" t="n">
        <f aca="false">IF(ISNUMBER(F20),F20,"x.xxxx")</f>
        <v>0.3274</v>
      </c>
      <c r="O20" s="1" t="n">
        <f aca="false">IF(G20&gt;0,G20,0)</f>
        <v>3</v>
      </c>
    </row>
    <row r="21" customFormat="false" ht="13" hidden="false" customHeight="false" outlineLevel="0" collapsed="false">
      <c r="A21" s="12" t="n">
        <v>84536130337271</v>
      </c>
      <c r="B21" s="13" t="n">
        <v>189</v>
      </c>
      <c r="C21" s="14" t="n">
        <v>19.454</v>
      </c>
      <c r="D21" s="15" t="s">
        <v>66</v>
      </c>
      <c r="E21" s="15" t="s">
        <v>67</v>
      </c>
      <c r="F21" s="16" t="s">
        <v>44</v>
      </c>
      <c r="G21" s="13" t="n">
        <v>3</v>
      </c>
      <c r="H21" s="17"/>
      <c r="I21" s="17"/>
      <c r="J21" s="1" t="s">
        <v>68</v>
      </c>
      <c r="K21" s="18" t="n">
        <v>131.400575</v>
      </c>
      <c r="L21" s="18" t="n">
        <v>3.62420833333333</v>
      </c>
      <c r="M21" s="19" t="n">
        <f aca="false">C21</f>
        <v>19.454</v>
      </c>
      <c r="N21" s="6" t="str">
        <f aca="false">IF(ISNUMBER(F21),F21,"x.xxxx")</f>
        <v>x.xxxx</v>
      </c>
      <c r="O21" s="1" t="n">
        <f aca="false">IF(G21&gt;0,G21,0)</f>
        <v>3</v>
      </c>
    </row>
    <row r="22" customFormat="false" ht="13" hidden="false" customHeight="false" outlineLevel="0" collapsed="false">
      <c r="A22" s="12" t="n">
        <v>84448280324349</v>
      </c>
      <c r="B22" s="13" t="n">
        <v>193</v>
      </c>
      <c r="C22" s="14" t="n">
        <v>19.633</v>
      </c>
      <c r="D22" s="15" t="s">
        <v>69</v>
      </c>
      <c r="E22" s="15" t="s">
        <v>70</v>
      </c>
      <c r="F22" s="4" t="n">
        <v>0.0634</v>
      </c>
      <c r="G22" s="2" t="n">
        <v>3</v>
      </c>
      <c r="J22" s="1" t="s">
        <v>71</v>
      </c>
      <c r="K22" s="18" t="n">
        <v>131.201175</v>
      </c>
      <c r="L22" s="18" t="n">
        <v>3.40970277777778</v>
      </c>
      <c r="M22" s="19" t="n">
        <f aca="false">C22</f>
        <v>19.633</v>
      </c>
      <c r="N22" s="6" t="n">
        <f aca="false">IF(ISNUMBER(F22),F22,"x.xxxx")</f>
        <v>0.0634</v>
      </c>
      <c r="O22" s="1" t="n">
        <f aca="false">IF(G22&gt;0,G22,0)</f>
        <v>3</v>
      </c>
    </row>
    <row r="23" customFormat="false" ht="13" hidden="false" customHeight="false" outlineLevel="0" collapsed="false">
      <c r="A23" s="12" t="n">
        <v>84503390319100</v>
      </c>
      <c r="B23" s="13" t="n">
        <v>194</v>
      </c>
      <c r="C23" s="14" t="n">
        <v>18.813</v>
      </c>
      <c r="D23" s="15" t="s">
        <v>72</v>
      </c>
      <c r="E23" s="15" t="s">
        <v>73</v>
      </c>
      <c r="F23" s="16" t="s">
        <v>44</v>
      </c>
      <c r="G23" s="13" t="n">
        <v>4</v>
      </c>
      <c r="H23" s="17"/>
      <c r="I23" s="17"/>
      <c r="J23" s="1" t="s">
        <v>74</v>
      </c>
      <c r="K23" s="18" t="n">
        <v>131.2641625</v>
      </c>
      <c r="L23" s="18" t="n">
        <v>3.31946944444444</v>
      </c>
      <c r="M23" s="19" t="n">
        <f aca="false">C23</f>
        <v>18.813</v>
      </c>
      <c r="N23" s="6" t="str">
        <f aca="false">IF(ISNUMBER(F23),F23,"x.xxxx")</f>
        <v>x.xxxx</v>
      </c>
      <c r="O23" s="1" t="n">
        <f aca="false">IF(G23&gt;0,G23,0)</f>
        <v>4</v>
      </c>
    </row>
    <row r="24" customFormat="false" ht="13" hidden="false" customHeight="false" outlineLevel="0" collapsed="false">
      <c r="A24" s="12" t="n">
        <v>84502650335584</v>
      </c>
      <c r="B24" s="13" t="n">
        <v>198</v>
      </c>
      <c r="C24" s="14" t="n">
        <v>18.876</v>
      </c>
      <c r="D24" s="15" t="s">
        <v>75</v>
      </c>
      <c r="E24" s="15" t="s">
        <v>76</v>
      </c>
      <c r="F24" s="4" t="n">
        <v>0.316</v>
      </c>
      <c r="G24" s="2" t="n">
        <v>2</v>
      </c>
      <c r="J24" s="1" t="s">
        <v>14</v>
      </c>
      <c r="K24" s="18" t="n">
        <v>131.261058333333</v>
      </c>
      <c r="L24" s="18" t="n">
        <v>3.59956666666667</v>
      </c>
      <c r="M24" s="19" t="n">
        <f aca="false">C24</f>
        <v>18.876</v>
      </c>
      <c r="N24" s="6" t="n">
        <f aca="false">IF(ISNUMBER(F24),F24,"x.xxxx")</f>
        <v>0.316</v>
      </c>
      <c r="O24" s="1" t="n">
        <f aca="false">IF(G24&gt;0,G24,0)</f>
        <v>2</v>
      </c>
    </row>
    <row r="25" customFormat="false" ht="13" hidden="false" customHeight="false" outlineLevel="0" collapsed="false">
      <c r="A25" s="12" t="n">
        <v>84600620319282</v>
      </c>
      <c r="B25" s="13" t="n">
        <v>225</v>
      </c>
      <c r="C25" s="14" t="n">
        <v>19.791</v>
      </c>
      <c r="D25" s="15" t="s">
        <v>77</v>
      </c>
      <c r="E25" s="15" t="s">
        <v>78</v>
      </c>
      <c r="F25" s="16" t="n">
        <v>0.0759</v>
      </c>
      <c r="G25" s="13" t="n">
        <v>3</v>
      </c>
      <c r="H25" s="17"/>
      <c r="I25" s="17"/>
      <c r="J25" s="1" t="s">
        <v>79</v>
      </c>
      <c r="K25" s="18" t="n">
        <v>131.5025875</v>
      </c>
      <c r="L25" s="18" t="n">
        <v>3.32451666666667</v>
      </c>
      <c r="M25" s="19" t="n">
        <f aca="false">C25</f>
        <v>19.791</v>
      </c>
      <c r="N25" s="6" t="n">
        <f aca="false">IF(ISNUMBER(F25),F25,"x.xxxx")</f>
        <v>0.0759</v>
      </c>
      <c r="O25" s="1" t="n">
        <f aca="false">IF(G25&gt;0,G25,0)</f>
        <v>3</v>
      </c>
    </row>
    <row r="26" customFormat="false" ht="13" hidden="false" customHeight="false" outlineLevel="0" collapsed="false">
      <c r="A26" s="12" t="n">
        <v>84613750324064</v>
      </c>
      <c r="B26" s="13" t="n">
        <v>237</v>
      </c>
      <c r="C26" s="14" t="n">
        <v>18.432</v>
      </c>
      <c r="D26" s="15" t="s">
        <v>80</v>
      </c>
      <c r="E26" s="15" t="s">
        <v>81</v>
      </c>
      <c r="F26" s="16" t="s">
        <v>44</v>
      </c>
      <c r="G26" s="13" t="n">
        <v>4</v>
      </c>
      <c r="H26" s="17" t="s">
        <v>82</v>
      </c>
      <c r="I26" s="17"/>
      <c r="J26" s="1" t="s">
        <v>83</v>
      </c>
      <c r="K26" s="18" t="n">
        <v>131.557304166667</v>
      </c>
      <c r="L26" s="18" t="n">
        <v>3.4018</v>
      </c>
      <c r="M26" s="19" t="n">
        <f aca="false">C26</f>
        <v>18.432</v>
      </c>
      <c r="N26" s="6" t="str">
        <f aca="false">IF(ISNUMBER(F26),F26,"x.xxxx")</f>
        <v>x.xxxx</v>
      </c>
      <c r="O26" s="1" t="n">
        <f aca="false">IF(G26&gt;0,G26,0)</f>
        <v>4</v>
      </c>
    </row>
    <row r="27" customFormat="false" ht="13" hidden="false" customHeight="false" outlineLevel="0" collapsed="false">
      <c r="A27" s="12" t="n">
        <v>84438480326170</v>
      </c>
      <c r="B27" s="13" t="n">
        <v>257</v>
      </c>
      <c r="C27" s="14" t="n">
        <v>18.873</v>
      </c>
      <c r="D27" s="15" t="s">
        <v>84</v>
      </c>
      <c r="E27" s="15" t="s">
        <v>85</v>
      </c>
      <c r="F27" s="4" t="n">
        <v>0.149</v>
      </c>
      <c r="G27" s="2" t="n">
        <v>3</v>
      </c>
      <c r="J27" s="1" t="s">
        <v>86</v>
      </c>
      <c r="K27" s="18" t="n">
        <v>131.16035</v>
      </c>
      <c r="L27" s="18" t="n">
        <v>3.43806944444445</v>
      </c>
      <c r="M27" s="19" t="n">
        <f aca="false">C27</f>
        <v>18.873</v>
      </c>
      <c r="N27" s="6" t="n">
        <f aca="false">IF(ISNUMBER(F27),F27,"x.xxxx")</f>
        <v>0.149</v>
      </c>
      <c r="O27" s="1" t="n">
        <f aca="false">IF(G27&gt;0,G27,0)</f>
        <v>3</v>
      </c>
    </row>
    <row r="28" customFormat="false" ht="13" hidden="false" customHeight="false" outlineLevel="0" collapsed="false">
      <c r="A28" s="12" t="n">
        <v>84441890322175</v>
      </c>
      <c r="B28" s="13" t="n">
        <v>262</v>
      </c>
      <c r="C28" s="14" t="n">
        <v>19.737</v>
      </c>
      <c r="D28" s="15" t="s">
        <v>87</v>
      </c>
      <c r="E28" s="15" t="s">
        <v>88</v>
      </c>
      <c r="F28" s="4" t="n">
        <v>0.624</v>
      </c>
      <c r="G28" s="2" t="n">
        <v>3</v>
      </c>
      <c r="I28" s="5" t="s">
        <v>82</v>
      </c>
      <c r="J28" s="20" t="s">
        <v>89</v>
      </c>
      <c r="K28" s="18" t="n">
        <v>131.174570833333</v>
      </c>
      <c r="L28" s="18" t="n">
        <v>3.37153611111111</v>
      </c>
      <c r="M28" s="19" t="n">
        <f aca="false">C28</f>
        <v>19.737</v>
      </c>
      <c r="N28" s="6" t="n">
        <f aca="false">IF(ISNUMBER(F28),F28,"x.xxxx")</f>
        <v>0.624</v>
      </c>
      <c r="O28" s="1" t="n">
        <f aca="false">IF(G28&gt;0,G28,0)</f>
        <v>3</v>
      </c>
    </row>
    <row r="29" customFormat="false" ht="13" hidden="false" customHeight="false" outlineLevel="0" collapsed="false">
      <c r="A29" s="12" t="n">
        <v>84520800314556</v>
      </c>
      <c r="B29" s="13" t="n">
        <v>264</v>
      </c>
      <c r="C29" s="14" t="n">
        <v>19.92</v>
      </c>
      <c r="D29" s="15" t="s">
        <v>90</v>
      </c>
      <c r="E29" s="15" t="s">
        <v>91</v>
      </c>
      <c r="F29" s="16" t="s">
        <v>44</v>
      </c>
      <c r="G29" s="13" t="n">
        <v>3</v>
      </c>
      <c r="H29" s="17"/>
      <c r="I29" s="17"/>
      <c r="J29" s="1" t="s">
        <v>92</v>
      </c>
      <c r="K29" s="18" t="n">
        <v>131.3366875</v>
      </c>
      <c r="L29" s="18" t="n">
        <v>3.24880277777778</v>
      </c>
      <c r="M29" s="19" t="n">
        <f aca="false">C29</f>
        <v>19.92</v>
      </c>
      <c r="N29" s="6" t="str">
        <f aca="false">IF(ISNUMBER(F29),F29,"x.xxxx")</f>
        <v>x.xxxx</v>
      </c>
      <c r="O29" s="1" t="n">
        <f aca="false">IF(G29&gt;0,G29,0)</f>
        <v>3</v>
      </c>
    </row>
    <row r="30" customFormat="false" ht="13" hidden="false" customHeight="false" outlineLevel="0" collapsed="false">
      <c r="A30" s="12" t="n">
        <v>84616800323250</v>
      </c>
      <c r="B30" s="13" t="n">
        <v>274</v>
      </c>
      <c r="C30" s="14" t="n">
        <v>19.702</v>
      </c>
      <c r="D30" s="15" t="s">
        <v>93</v>
      </c>
      <c r="E30" s="15" t="s">
        <v>94</v>
      </c>
      <c r="F30" s="16" t="n">
        <v>0.3225</v>
      </c>
      <c r="G30" s="13" t="n">
        <v>3</v>
      </c>
      <c r="H30" s="17"/>
      <c r="I30" s="17"/>
      <c r="J30" s="1" t="s">
        <v>95</v>
      </c>
      <c r="K30" s="18" t="n">
        <v>131.570004166667</v>
      </c>
      <c r="L30" s="18" t="n">
        <v>3.39029722222222</v>
      </c>
      <c r="M30" s="19" t="n">
        <f aca="false">C30</f>
        <v>19.702</v>
      </c>
      <c r="N30" s="6" t="n">
        <f aca="false">IF(ISNUMBER(F30),F30,"x.xxxx")</f>
        <v>0.3225</v>
      </c>
      <c r="O30" s="1" t="n">
        <f aca="false">IF(G30&gt;0,G30,0)</f>
        <v>3</v>
      </c>
    </row>
    <row r="31" customFormat="false" ht="13" hidden="false" customHeight="false" outlineLevel="0" collapsed="false">
      <c r="A31" s="12" t="n">
        <v>84438990332269</v>
      </c>
      <c r="B31" s="13" t="n">
        <v>281</v>
      </c>
      <c r="C31" s="14" t="n">
        <v>18.653</v>
      </c>
      <c r="D31" s="15" t="s">
        <v>96</v>
      </c>
      <c r="E31" s="15" t="s">
        <v>97</v>
      </c>
      <c r="F31" s="4" t="n">
        <v>0.3295</v>
      </c>
      <c r="G31" s="2" t="n">
        <v>2</v>
      </c>
      <c r="J31" s="1" t="s">
        <v>14</v>
      </c>
      <c r="K31" s="18" t="n">
        <v>131.162483333333</v>
      </c>
      <c r="L31" s="18" t="n">
        <v>3.540825</v>
      </c>
      <c r="M31" s="19" t="n">
        <f aca="false">C31</f>
        <v>18.653</v>
      </c>
      <c r="N31" s="6" t="n">
        <f aca="false">IF(ISNUMBER(F31),F31,"x.xxxx")</f>
        <v>0.3295</v>
      </c>
      <c r="O31" s="1" t="n">
        <f aca="false">IF(G31&gt;0,G31,0)</f>
        <v>2</v>
      </c>
    </row>
    <row r="32" customFormat="false" ht="13" hidden="false" customHeight="false" outlineLevel="0" collapsed="false">
      <c r="A32" s="12" t="n">
        <v>84434530327081</v>
      </c>
      <c r="B32" s="13" t="n">
        <v>286</v>
      </c>
      <c r="C32" s="14" t="n">
        <v>17.317</v>
      </c>
      <c r="D32" s="15" t="s">
        <v>98</v>
      </c>
      <c r="E32" s="15" t="s">
        <v>99</v>
      </c>
      <c r="F32" s="16" t="n">
        <v>0.0007</v>
      </c>
      <c r="G32" s="13" t="n">
        <v>1</v>
      </c>
      <c r="H32" s="17"/>
      <c r="I32" s="17"/>
      <c r="J32" s="1" t="s">
        <v>100</v>
      </c>
      <c r="K32" s="18" t="n">
        <v>131.1439</v>
      </c>
      <c r="L32" s="18" t="n">
        <v>3.45225555555556</v>
      </c>
      <c r="M32" s="19" t="n">
        <f aca="false">C32</f>
        <v>17.317</v>
      </c>
      <c r="N32" s="6" t="n">
        <f aca="false">IF(ISNUMBER(F32),F32,"x.xxxx")</f>
        <v>0.0007</v>
      </c>
      <c r="O32" s="1" t="n">
        <f aca="false">IF(G32&gt;0,G32,0)</f>
        <v>1</v>
      </c>
    </row>
    <row r="33" customFormat="false" ht="13" hidden="false" customHeight="false" outlineLevel="0" collapsed="false">
      <c r="A33" s="12" t="n">
        <v>84540490314108</v>
      </c>
      <c r="B33" s="13" t="n">
        <v>301</v>
      </c>
      <c r="C33" s="14" t="n">
        <v>19.172</v>
      </c>
      <c r="D33" s="15" t="s">
        <v>101</v>
      </c>
      <c r="E33" s="15" t="s">
        <v>102</v>
      </c>
      <c r="F33" s="16" t="s">
        <v>44</v>
      </c>
      <c r="G33" s="13" t="n">
        <v>4</v>
      </c>
      <c r="H33" s="17"/>
      <c r="I33" s="17"/>
      <c r="J33" s="1" t="s">
        <v>103</v>
      </c>
      <c r="K33" s="18" t="n">
        <v>131.418741666667</v>
      </c>
      <c r="L33" s="18" t="n">
        <v>3.23635833333333</v>
      </c>
      <c r="M33" s="19" t="n">
        <f aca="false">C33</f>
        <v>19.172</v>
      </c>
      <c r="N33" s="6" t="str">
        <f aca="false">IF(ISNUMBER(F33),F33,"x.xxxx")</f>
        <v>x.xxxx</v>
      </c>
      <c r="O33" s="1" t="n">
        <f aca="false">IF(G33&gt;0,G33,0)</f>
        <v>4</v>
      </c>
    </row>
    <row r="34" customFormat="false" ht="13" hidden="false" customHeight="false" outlineLevel="0" collapsed="false">
      <c r="A34" s="12" t="n">
        <v>84618080333119</v>
      </c>
      <c r="B34" s="13" t="n">
        <v>306</v>
      </c>
      <c r="C34" s="14" t="n">
        <v>19.927</v>
      </c>
      <c r="D34" s="15" t="s">
        <v>104</v>
      </c>
      <c r="E34" s="15" t="s">
        <v>105</v>
      </c>
      <c r="F34" s="16" t="n">
        <v>0.2792</v>
      </c>
      <c r="G34" s="13" t="n">
        <v>3</v>
      </c>
      <c r="H34" s="17"/>
      <c r="I34" s="17"/>
      <c r="J34" s="1" t="s">
        <v>106</v>
      </c>
      <c r="K34" s="18" t="n">
        <v>131.575370833333</v>
      </c>
      <c r="L34" s="18" t="n">
        <v>3.553325</v>
      </c>
      <c r="M34" s="19" t="n">
        <f aca="false">C34</f>
        <v>19.927</v>
      </c>
      <c r="N34" s="6" t="n">
        <f aca="false">IF(ISNUMBER(F34),F34,"x.xxxx")</f>
        <v>0.2792</v>
      </c>
      <c r="O34" s="1" t="n">
        <f aca="false">IF(G34&gt;0,G34,0)</f>
        <v>3</v>
      </c>
    </row>
    <row r="35" customFormat="false" ht="13" hidden="false" customHeight="false" outlineLevel="0" collapsed="false">
      <c r="A35" s="12" t="n">
        <v>84512530314011</v>
      </c>
      <c r="B35" s="13" t="n">
        <v>316</v>
      </c>
      <c r="C35" s="14" t="n">
        <v>18.295</v>
      </c>
      <c r="D35" s="15" t="s">
        <v>107</v>
      </c>
      <c r="E35" s="15" t="s">
        <v>108</v>
      </c>
      <c r="F35" s="16" t="s">
        <v>44</v>
      </c>
      <c r="G35" s="13" t="n">
        <v>5</v>
      </c>
      <c r="H35" s="17"/>
      <c r="I35" s="17"/>
      <c r="J35" s="1" t="s">
        <v>109</v>
      </c>
      <c r="K35" s="18" t="n">
        <v>131.302229166667</v>
      </c>
      <c r="L35" s="18" t="n">
        <v>3.23364722222222</v>
      </c>
      <c r="M35" s="19" t="n">
        <f aca="false">C35</f>
        <v>18.295</v>
      </c>
      <c r="N35" s="6" t="str">
        <f aca="false">IF(ISNUMBER(F35),F35,"x.xxxx")</f>
        <v>x.xxxx</v>
      </c>
      <c r="O35" s="1" t="n">
        <f aca="false">IF(G35&gt;0,G35,0)</f>
        <v>5</v>
      </c>
    </row>
    <row r="36" customFormat="false" ht="13" hidden="false" customHeight="false" outlineLevel="0" collapsed="false">
      <c r="A36" s="12" t="n">
        <v>84617340334055</v>
      </c>
      <c r="B36" s="13" t="n">
        <v>318</v>
      </c>
      <c r="C36" s="14" t="n">
        <v>19.078</v>
      </c>
      <c r="D36" s="15" t="s">
        <v>110</v>
      </c>
      <c r="E36" s="15" t="s">
        <v>111</v>
      </c>
      <c r="F36" s="4" t="n">
        <v>0.154</v>
      </c>
      <c r="G36" s="2" t="n">
        <v>2</v>
      </c>
      <c r="J36" s="1" t="s">
        <v>112</v>
      </c>
      <c r="K36" s="18" t="n">
        <v>131.572279166667</v>
      </c>
      <c r="L36" s="18" t="n">
        <v>3.56819444444444</v>
      </c>
      <c r="M36" s="19" t="n">
        <f aca="false">C36</f>
        <v>19.078</v>
      </c>
      <c r="N36" s="6" t="n">
        <f aca="false">IF(ISNUMBER(F36),F36,"x.xxxx")</f>
        <v>0.154</v>
      </c>
      <c r="O36" s="1" t="n">
        <f aca="false">IF(G36&gt;0,G36,0)</f>
        <v>2</v>
      </c>
    </row>
    <row r="37" customFormat="false" ht="13" hidden="false" customHeight="false" outlineLevel="0" collapsed="false">
      <c r="A37" s="12" t="n">
        <v>84443130336226</v>
      </c>
      <c r="B37" s="13" t="n">
        <v>327</v>
      </c>
      <c r="C37" s="14" t="n">
        <v>19.842</v>
      </c>
      <c r="D37" s="15" t="s">
        <v>113</v>
      </c>
      <c r="E37" s="15" t="s">
        <v>114</v>
      </c>
      <c r="F37" s="16" t="n">
        <v>0.2362</v>
      </c>
      <c r="G37" s="13" t="n">
        <v>2</v>
      </c>
      <c r="H37" s="17"/>
      <c r="I37" s="17"/>
      <c r="J37" s="1" t="s">
        <v>115</v>
      </c>
      <c r="K37" s="18" t="n">
        <v>131.179745833333</v>
      </c>
      <c r="L37" s="18" t="n">
        <v>3.60628888888889</v>
      </c>
      <c r="M37" s="19" t="n">
        <f aca="false">C37</f>
        <v>19.842</v>
      </c>
      <c r="N37" s="6" t="n">
        <f aca="false">IF(ISNUMBER(F37),F37,"x.xxxx")</f>
        <v>0.2362</v>
      </c>
      <c r="O37" s="1" t="n">
        <f aca="false">IF(G37&gt;0,G37,0)</f>
        <v>2</v>
      </c>
    </row>
    <row r="38" customFormat="false" ht="13" hidden="false" customHeight="false" outlineLevel="0" collapsed="false">
      <c r="A38" s="12" t="n">
        <v>84552780314220</v>
      </c>
      <c r="B38" s="13" t="n">
        <v>334</v>
      </c>
      <c r="C38" s="14" t="n">
        <v>19.126</v>
      </c>
      <c r="D38" s="15" t="s">
        <v>116</v>
      </c>
      <c r="E38" s="15" t="s">
        <v>117</v>
      </c>
      <c r="F38" s="16" t="s">
        <v>44</v>
      </c>
      <c r="G38" s="13" t="n">
        <v>2</v>
      </c>
      <c r="H38" s="17"/>
      <c r="I38" s="17"/>
      <c r="J38" s="1" t="s">
        <v>118</v>
      </c>
      <c r="K38" s="18" t="n">
        <v>131.469954166667</v>
      </c>
      <c r="L38" s="18" t="n">
        <v>3.23944444444444</v>
      </c>
      <c r="M38" s="19" t="n">
        <f aca="false">C38</f>
        <v>19.126</v>
      </c>
      <c r="N38" s="6" t="str">
        <f aca="false">IF(ISNUMBER(F38),F38,"x.xxxx")</f>
        <v>x.xxxx</v>
      </c>
      <c r="O38" s="1" t="n">
        <f aca="false">IF(G38&gt;0,G38,0)</f>
        <v>2</v>
      </c>
    </row>
    <row r="39" customFormat="false" ht="13" hidden="false" customHeight="false" outlineLevel="0" collapsed="false">
      <c r="A39" s="12" t="n">
        <v>84602270315358</v>
      </c>
      <c r="B39" s="13" t="n">
        <v>339</v>
      </c>
      <c r="C39" s="14" t="n">
        <v>19.838</v>
      </c>
      <c r="D39" s="15" t="s">
        <v>119</v>
      </c>
      <c r="E39" s="15" t="s">
        <v>120</v>
      </c>
      <c r="F39" s="16" t="s">
        <v>44</v>
      </c>
      <c r="G39" s="13" t="n">
        <v>4</v>
      </c>
      <c r="H39" s="17"/>
      <c r="I39" s="17"/>
      <c r="J39" s="1" t="s">
        <v>121</v>
      </c>
      <c r="K39" s="18" t="n">
        <v>131.509495833333</v>
      </c>
      <c r="L39" s="18" t="n">
        <v>3.25994444444444</v>
      </c>
      <c r="M39" s="19" t="n">
        <f aca="false">C39</f>
        <v>19.838</v>
      </c>
      <c r="N39" s="6" t="str">
        <f aca="false">IF(ISNUMBER(F39),F39,"x.xxxx")</f>
        <v>x.xxxx</v>
      </c>
      <c r="O39" s="1" t="n">
        <f aca="false">IF(G39&gt;0,G39,0)</f>
        <v>4</v>
      </c>
    </row>
    <row r="40" customFormat="false" ht="13" hidden="false" customHeight="false" outlineLevel="0" collapsed="false">
      <c r="A40" s="12" t="n">
        <v>84528720326213</v>
      </c>
      <c r="B40" s="13" t="n">
        <v>417</v>
      </c>
      <c r="C40" s="14" t="n">
        <v>21.025</v>
      </c>
      <c r="D40" s="15" t="s">
        <v>122</v>
      </c>
      <c r="E40" s="15" t="s">
        <v>123</v>
      </c>
      <c r="F40" s="16" t="n">
        <v>0.3308</v>
      </c>
      <c r="G40" s="13" t="n">
        <v>2</v>
      </c>
      <c r="H40" s="17"/>
      <c r="I40" s="17"/>
      <c r="J40" s="1" t="s">
        <v>124</v>
      </c>
      <c r="K40" s="18" t="n">
        <v>131.369704166667</v>
      </c>
      <c r="L40" s="18" t="n">
        <v>3.43926944444444</v>
      </c>
      <c r="M40" s="19" t="n">
        <f aca="false">C40</f>
        <v>21.025</v>
      </c>
      <c r="N40" s="6" t="n">
        <f aca="false">IF(ISNUMBER(F40),F40,"x.xxxx")</f>
        <v>0.3308</v>
      </c>
      <c r="O40" s="1" t="n">
        <f aca="false">IF(G40&gt;0,G40,0)</f>
        <v>2</v>
      </c>
    </row>
    <row r="41" customFormat="false" ht="13" hidden="false" customHeight="false" outlineLevel="0" collapsed="false">
      <c r="A41" s="12" t="n">
        <v>84532210326500</v>
      </c>
      <c r="B41" s="13" t="n">
        <v>421</v>
      </c>
      <c r="C41" s="14" t="n">
        <v>20.37</v>
      </c>
      <c r="D41" s="15" t="s">
        <v>125</v>
      </c>
      <c r="E41" s="15" t="s">
        <v>126</v>
      </c>
      <c r="F41" s="16" t="n">
        <v>0.3288</v>
      </c>
      <c r="G41" s="13" t="n">
        <v>2</v>
      </c>
      <c r="H41" s="17"/>
      <c r="I41" s="17"/>
      <c r="J41" s="1" t="s">
        <v>127</v>
      </c>
      <c r="K41" s="18" t="n">
        <v>131.3842125</v>
      </c>
      <c r="L41" s="18" t="n">
        <v>3.44723611111111</v>
      </c>
      <c r="M41" s="19" t="n">
        <f aca="false">C41</f>
        <v>20.37</v>
      </c>
      <c r="N41" s="6" t="n">
        <f aca="false">IF(ISNUMBER(F41),F41,"x.xxxx")</f>
        <v>0.3288</v>
      </c>
      <c r="O41" s="1" t="n">
        <f aca="false">IF(G41&gt;0,G41,0)</f>
        <v>2</v>
      </c>
    </row>
    <row r="42" customFormat="false" ht="13" hidden="false" customHeight="false" outlineLevel="0" collapsed="false">
      <c r="A42" s="12" t="n">
        <v>84533560327298</v>
      </c>
      <c r="B42" s="13" t="n">
        <v>431</v>
      </c>
      <c r="C42" s="14" t="n">
        <v>20.268</v>
      </c>
      <c r="D42" s="15" t="s">
        <v>128</v>
      </c>
      <c r="E42" s="15" t="s">
        <v>129</v>
      </c>
      <c r="F42" s="16" t="n">
        <v>0.3245</v>
      </c>
      <c r="G42" s="13" t="n">
        <v>2</v>
      </c>
      <c r="H42" s="17"/>
      <c r="I42" s="17"/>
      <c r="J42" s="1" t="s">
        <v>130</v>
      </c>
      <c r="K42" s="18" t="n">
        <v>131.389833333333</v>
      </c>
      <c r="L42" s="18" t="n">
        <v>3.45828055555556</v>
      </c>
      <c r="M42" s="19" t="n">
        <f aca="false">C42</f>
        <v>20.268</v>
      </c>
      <c r="N42" s="6" t="n">
        <f aca="false">IF(ISNUMBER(F42),F42,"x.xxxx")</f>
        <v>0.3245</v>
      </c>
      <c r="O42" s="1" t="n">
        <f aca="false">IF(G42&gt;0,G42,0)</f>
        <v>2</v>
      </c>
    </row>
    <row r="43" customFormat="false" ht="13" hidden="false" customHeight="false" outlineLevel="0" collapsed="false">
      <c r="A43" s="12" t="n">
        <v>84532830326194</v>
      </c>
      <c r="B43" s="13" t="n">
        <v>438</v>
      </c>
      <c r="C43" s="14" t="n">
        <v>21.431</v>
      </c>
      <c r="D43" s="15" t="s">
        <v>131</v>
      </c>
      <c r="E43" s="15" t="s">
        <v>132</v>
      </c>
      <c r="F43" s="16" t="n">
        <v>0.1189</v>
      </c>
      <c r="G43" s="13" t="n">
        <v>2</v>
      </c>
      <c r="H43" s="17"/>
      <c r="I43" s="17"/>
      <c r="J43" s="1" t="s">
        <v>133</v>
      </c>
      <c r="K43" s="18" t="n">
        <v>131.3868</v>
      </c>
      <c r="L43" s="18" t="n">
        <v>3.43873333333333</v>
      </c>
      <c r="M43" s="19" t="n">
        <f aca="false">C43</f>
        <v>21.431</v>
      </c>
      <c r="N43" s="6" t="n">
        <f aca="false">IF(ISNUMBER(F43),F43,"x.xxxx")</f>
        <v>0.1189</v>
      </c>
      <c r="O43" s="1" t="n">
        <f aca="false">IF(G43&gt;0,G43,0)</f>
        <v>2</v>
      </c>
    </row>
    <row r="44" customFormat="false" ht="13" hidden="false" customHeight="false" outlineLevel="0" collapsed="false">
      <c r="A44" s="12" t="n">
        <v>84535100327133</v>
      </c>
      <c r="B44" s="13" t="n">
        <v>441</v>
      </c>
      <c r="C44" s="14" t="n">
        <v>20.977</v>
      </c>
      <c r="D44" s="15" t="s">
        <v>134</v>
      </c>
      <c r="E44" s="15" t="s">
        <v>135</v>
      </c>
      <c r="F44" s="16" t="n">
        <v>0.3282</v>
      </c>
      <c r="G44" s="13" t="n">
        <v>3</v>
      </c>
      <c r="H44" s="17"/>
      <c r="I44" s="17"/>
      <c r="J44" s="1" t="s">
        <v>136</v>
      </c>
      <c r="K44" s="18" t="n">
        <v>131.396270833333</v>
      </c>
      <c r="L44" s="18" t="n">
        <v>3.45371111111111</v>
      </c>
      <c r="M44" s="19" t="n">
        <f aca="false">C44</f>
        <v>20.977</v>
      </c>
      <c r="N44" s="6" t="n">
        <f aca="false">IF(ISNUMBER(F44),F44,"x.xxxx")</f>
        <v>0.3282</v>
      </c>
      <c r="O44" s="1" t="n">
        <f aca="false">IF(G44&gt;0,G44,0)</f>
        <v>3</v>
      </c>
    </row>
    <row r="45" customFormat="false" ht="13" hidden="false" customHeight="false" outlineLevel="0" collapsed="false">
      <c r="A45" s="12" t="n">
        <v>84520920328354</v>
      </c>
      <c r="B45" s="13" t="n">
        <v>449</v>
      </c>
      <c r="C45" s="14" t="n">
        <v>20.925</v>
      </c>
      <c r="D45" s="15" t="s">
        <v>137</v>
      </c>
      <c r="E45" s="15" t="s">
        <v>138</v>
      </c>
      <c r="F45" s="16" t="n">
        <v>0.3268</v>
      </c>
      <c r="G45" s="13" t="n">
        <v>2</v>
      </c>
      <c r="H45" s="17"/>
      <c r="I45" s="17"/>
      <c r="J45" s="1" t="s">
        <v>14</v>
      </c>
      <c r="K45" s="18" t="n">
        <v>131.337175</v>
      </c>
      <c r="L45" s="18" t="n">
        <v>3.4765</v>
      </c>
      <c r="M45" s="19" t="n">
        <f aca="false">C45</f>
        <v>20.925</v>
      </c>
      <c r="N45" s="6" t="n">
        <f aca="false">IF(ISNUMBER(F45),F45,"x.xxxx")</f>
        <v>0.3268</v>
      </c>
      <c r="O45" s="1" t="n">
        <f aca="false">IF(G45&gt;0,G45,0)</f>
        <v>2</v>
      </c>
    </row>
    <row r="46" customFormat="false" ht="13" hidden="false" customHeight="false" outlineLevel="0" collapsed="false">
      <c r="A46" s="12" t="n">
        <v>84519940326433</v>
      </c>
      <c r="B46" s="13" t="n">
        <v>452</v>
      </c>
      <c r="C46" s="14" t="n">
        <v>20.568</v>
      </c>
      <c r="D46" s="15" t="s">
        <v>139</v>
      </c>
      <c r="E46" s="15" t="s">
        <v>140</v>
      </c>
      <c r="F46" s="16" t="s">
        <v>44</v>
      </c>
      <c r="G46" s="13" t="n">
        <v>5</v>
      </c>
      <c r="H46" s="17"/>
      <c r="I46" s="17"/>
      <c r="J46" s="1" t="s">
        <v>141</v>
      </c>
      <c r="K46" s="18" t="n">
        <v>131.3331</v>
      </c>
      <c r="L46" s="18" t="n">
        <v>3.44538333333333</v>
      </c>
      <c r="M46" s="19" t="n">
        <f aca="false">C46</f>
        <v>20.568</v>
      </c>
      <c r="N46" s="6" t="str">
        <f aca="false">IF(ISNUMBER(F46),F46,"x.xxxx")</f>
        <v>x.xxxx</v>
      </c>
      <c r="O46" s="1" t="n">
        <f aca="false">IF(G46&gt;0,G46,0)</f>
        <v>5</v>
      </c>
    </row>
    <row r="47" customFormat="false" ht="13" hidden="false" customHeight="false" outlineLevel="0" collapsed="false">
      <c r="A47" s="12" t="n">
        <v>84523580325354</v>
      </c>
      <c r="B47" s="13" t="n">
        <v>453</v>
      </c>
      <c r="C47" s="14" t="n">
        <v>20.702</v>
      </c>
      <c r="D47" s="15" t="s">
        <v>142</v>
      </c>
      <c r="E47" s="15" t="s">
        <v>143</v>
      </c>
      <c r="F47" s="16" t="s">
        <v>44</v>
      </c>
      <c r="G47" s="13" t="n">
        <v>5</v>
      </c>
      <c r="H47" s="17"/>
      <c r="I47" s="17"/>
      <c r="J47" s="1" t="s">
        <v>144</v>
      </c>
      <c r="K47" s="18" t="n">
        <v>131.3482625</v>
      </c>
      <c r="L47" s="18" t="n">
        <v>3.42652222222222</v>
      </c>
      <c r="M47" s="19" t="n">
        <f aca="false">C47</f>
        <v>20.702</v>
      </c>
      <c r="N47" s="6" t="str">
        <f aca="false">IF(ISNUMBER(F47),F47,"x.xxxx")</f>
        <v>x.xxxx</v>
      </c>
      <c r="O47" s="1" t="n">
        <f aca="false">IF(G47&gt;0,G47,0)</f>
        <v>5</v>
      </c>
    </row>
    <row r="48" customFormat="false" ht="13" hidden="false" customHeight="false" outlineLevel="0" collapsed="false">
      <c r="A48" s="12" t="n">
        <v>84536800327353</v>
      </c>
      <c r="B48" s="13" t="n">
        <v>459</v>
      </c>
      <c r="C48" s="14" t="n">
        <v>20.628</v>
      </c>
      <c r="D48" s="15" t="s">
        <v>145</v>
      </c>
      <c r="E48" s="15" t="s">
        <v>146</v>
      </c>
      <c r="F48" s="16" t="n">
        <v>0.3335</v>
      </c>
      <c r="G48" s="13" t="n">
        <v>2</v>
      </c>
      <c r="H48" s="17"/>
      <c r="I48" s="17"/>
      <c r="J48" s="1" t="s">
        <v>147</v>
      </c>
      <c r="K48" s="18" t="n">
        <v>131.40335</v>
      </c>
      <c r="L48" s="18" t="n">
        <v>3.45983055555556</v>
      </c>
      <c r="M48" s="19" t="n">
        <f aca="false">C48</f>
        <v>20.628</v>
      </c>
      <c r="N48" s="6" t="n">
        <f aca="false">IF(ISNUMBER(F48),F48,"x.xxxx")</f>
        <v>0.3335</v>
      </c>
      <c r="O48" s="1" t="n">
        <f aca="false">IF(G48&gt;0,G48,0)</f>
        <v>2</v>
      </c>
    </row>
    <row r="49" customFormat="false" ht="13" hidden="false" customHeight="false" outlineLevel="0" collapsed="false">
      <c r="A49" s="12" t="n">
        <v>84524190329515</v>
      </c>
      <c r="B49" s="13" t="n">
        <v>474</v>
      </c>
      <c r="C49" s="14" t="n">
        <v>20.027</v>
      </c>
      <c r="D49" s="15" t="s">
        <v>148</v>
      </c>
      <c r="E49" s="15" t="s">
        <v>149</v>
      </c>
      <c r="F49" s="16" t="n">
        <v>0.3345</v>
      </c>
      <c r="G49" s="13" t="n">
        <v>2</v>
      </c>
      <c r="H49" s="17"/>
      <c r="I49" s="17"/>
      <c r="J49" s="1" t="s">
        <v>14</v>
      </c>
      <c r="K49" s="18" t="n">
        <v>131.350808333333</v>
      </c>
      <c r="L49" s="18" t="n">
        <v>3.49765833333333</v>
      </c>
      <c r="M49" s="19" t="n">
        <f aca="false">C49</f>
        <v>20.027</v>
      </c>
      <c r="N49" s="6" t="n">
        <f aca="false">IF(ISNUMBER(F49),F49,"x.xxxx")</f>
        <v>0.3345</v>
      </c>
      <c r="O49" s="1" t="n">
        <f aca="false">IF(G49&gt;0,G49,0)</f>
        <v>2</v>
      </c>
    </row>
    <row r="50" customFormat="false" ht="13" hidden="false" customHeight="false" outlineLevel="0" collapsed="false">
      <c r="A50" s="12" t="n">
        <v>84531300329569</v>
      </c>
      <c r="B50" s="13" t="n">
        <v>476</v>
      </c>
      <c r="C50" s="14" t="n">
        <v>21.188</v>
      </c>
      <c r="D50" s="15" t="s">
        <v>150</v>
      </c>
      <c r="E50" s="15" t="s">
        <v>151</v>
      </c>
      <c r="F50" s="16" t="n">
        <v>0</v>
      </c>
      <c r="G50" s="13" t="n">
        <v>2</v>
      </c>
      <c r="H50" s="17"/>
      <c r="I50" s="17"/>
      <c r="J50" s="1" t="s">
        <v>152</v>
      </c>
      <c r="K50" s="18" t="n">
        <v>131.380433333333</v>
      </c>
      <c r="L50" s="18" t="n">
        <v>3.49916388888889</v>
      </c>
      <c r="M50" s="19" t="n">
        <f aca="false">C50</f>
        <v>21.188</v>
      </c>
      <c r="N50" s="6" t="n">
        <f aca="false">IF(ISNUMBER(F50),F50,"x.xxxx")</f>
        <v>0</v>
      </c>
      <c r="O50" s="1" t="n">
        <f aca="false">IF(G50&gt;0,G50,0)</f>
        <v>2</v>
      </c>
    </row>
    <row r="51" customFormat="false" ht="13" hidden="false" customHeight="false" outlineLevel="0" collapsed="false">
      <c r="A51" s="12" t="n">
        <v>84538560327222</v>
      </c>
      <c r="B51" s="13" t="n">
        <v>480</v>
      </c>
      <c r="C51" s="14" t="n">
        <v>20.181</v>
      </c>
      <c r="D51" s="15" t="s">
        <v>153</v>
      </c>
      <c r="E51" s="15" t="s">
        <v>154</v>
      </c>
      <c r="F51" s="16" t="n">
        <v>0.3247</v>
      </c>
      <c r="G51" s="13" t="n">
        <v>3</v>
      </c>
      <c r="H51" s="17"/>
      <c r="I51" s="17"/>
      <c r="J51" s="1" t="s">
        <v>155</v>
      </c>
      <c r="K51" s="18" t="n">
        <v>131.410675</v>
      </c>
      <c r="L51" s="18" t="n">
        <v>3.45619166666667</v>
      </c>
      <c r="M51" s="19" t="n">
        <f aca="false">C51</f>
        <v>20.181</v>
      </c>
      <c r="N51" s="6" t="n">
        <f aca="false">IF(ISNUMBER(F51),F51,"x.xxxx")</f>
        <v>0.3247</v>
      </c>
      <c r="O51" s="1" t="n">
        <f aca="false">IF(G51&gt;0,G51,0)</f>
        <v>3</v>
      </c>
    </row>
    <row r="52" customFormat="false" ht="13" hidden="false" customHeight="false" outlineLevel="0" collapsed="false">
      <c r="A52" s="12" t="n">
        <v>84540400329096</v>
      </c>
      <c r="B52" s="13" t="n">
        <v>516</v>
      </c>
      <c r="C52" s="14" t="n">
        <v>20.791</v>
      </c>
      <c r="D52" s="15" t="s">
        <v>156</v>
      </c>
      <c r="E52" s="15" t="s">
        <v>157</v>
      </c>
      <c r="F52" s="16" t="n">
        <v>0.2115</v>
      </c>
      <c r="G52" s="13" t="n">
        <v>2</v>
      </c>
      <c r="H52" s="17"/>
      <c r="I52" s="17"/>
      <c r="J52" s="1" t="s">
        <v>115</v>
      </c>
      <c r="K52" s="18" t="n">
        <v>131.418358333333</v>
      </c>
      <c r="L52" s="18" t="n">
        <v>3.48600277777778</v>
      </c>
      <c r="M52" s="19" t="n">
        <f aca="false">C52</f>
        <v>20.791</v>
      </c>
      <c r="N52" s="6" t="n">
        <f aca="false">IF(ISNUMBER(F52),F52,"x.xxxx")</f>
        <v>0.2115</v>
      </c>
      <c r="O52" s="1" t="n">
        <f aca="false">IF(G52&gt;0,G52,0)</f>
        <v>2</v>
      </c>
    </row>
    <row r="53" customFormat="false" ht="13" hidden="false" customHeight="false" outlineLevel="0" collapsed="false">
      <c r="A53" s="12" t="n">
        <v>84512130329358</v>
      </c>
      <c r="B53" s="13" t="n">
        <v>550</v>
      </c>
      <c r="C53" s="14" t="n">
        <v>20.748</v>
      </c>
      <c r="D53" s="15" t="s">
        <v>158</v>
      </c>
      <c r="E53" s="15" t="s">
        <v>159</v>
      </c>
      <c r="F53" s="16" t="n">
        <v>0.4372</v>
      </c>
      <c r="G53" s="13" t="n">
        <v>2</v>
      </c>
      <c r="H53" s="17"/>
      <c r="I53" s="17"/>
      <c r="J53" s="1" t="s">
        <v>160</v>
      </c>
      <c r="K53" s="18" t="n">
        <v>131.300541666667</v>
      </c>
      <c r="L53" s="18" t="n">
        <v>3.49329444444444</v>
      </c>
      <c r="M53" s="19" t="n">
        <f aca="false">C53</f>
        <v>20.748</v>
      </c>
      <c r="N53" s="6" t="n">
        <f aca="false">IF(ISNUMBER(F53),F53,"x.xxxx")</f>
        <v>0.4372</v>
      </c>
      <c r="O53" s="1" t="n">
        <f aca="false">IF(G53&gt;0,G53,0)</f>
        <v>2</v>
      </c>
    </row>
    <row r="54" customFormat="false" ht="13" hidden="false" customHeight="false" outlineLevel="0" collapsed="false">
      <c r="A54" s="12" t="n">
        <v>84515920324052</v>
      </c>
      <c r="B54" s="13" t="n">
        <v>552</v>
      </c>
      <c r="C54" s="14" t="n">
        <v>20.712</v>
      </c>
      <c r="D54" s="15" t="s">
        <v>161</v>
      </c>
      <c r="E54" s="15" t="s">
        <v>162</v>
      </c>
      <c r="F54" s="16" t="s">
        <v>44</v>
      </c>
      <c r="G54" s="13" t="n">
        <v>4</v>
      </c>
      <c r="H54" s="17"/>
      <c r="I54" s="17"/>
      <c r="J54" s="1" t="s">
        <v>163</v>
      </c>
      <c r="K54" s="18" t="n">
        <v>131.3163625</v>
      </c>
      <c r="L54" s="18" t="n">
        <v>3.40146388888889</v>
      </c>
      <c r="M54" s="19" t="n">
        <f aca="false">C54</f>
        <v>20.712</v>
      </c>
      <c r="N54" s="6" t="str">
        <f aca="false">IF(ISNUMBER(F54),F54,"x.xxxx")</f>
        <v>x.xxxx</v>
      </c>
      <c r="O54" s="1" t="n">
        <f aca="false">IF(G54&gt;0,G54,0)</f>
        <v>4</v>
      </c>
    </row>
    <row r="55" customFormat="false" ht="13" hidden="false" customHeight="false" outlineLevel="0" collapsed="false">
      <c r="A55" s="12" t="n">
        <v>84513440330154</v>
      </c>
      <c r="B55" s="13" t="n">
        <v>553</v>
      </c>
      <c r="C55" s="14" t="n">
        <v>20.929</v>
      </c>
      <c r="D55" s="15" t="s">
        <v>164</v>
      </c>
      <c r="E55" s="15" t="s">
        <v>165</v>
      </c>
      <c r="F55" s="16" t="s">
        <v>44</v>
      </c>
      <c r="G55" s="13" t="n">
        <v>4</v>
      </c>
      <c r="H55" s="17"/>
      <c r="I55" s="17"/>
      <c r="J55" s="1" t="s">
        <v>83</v>
      </c>
      <c r="K55" s="18" t="n">
        <v>131.306004166667</v>
      </c>
      <c r="L55" s="18" t="n">
        <v>3.50429722222222</v>
      </c>
      <c r="M55" s="19" t="n">
        <f aca="false">C55</f>
        <v>20.929</v>
      </c>
      <c r="N55" s="6" t="str">
        <f aca="false">IF(ISNUMBER(F55),F55,"x.xxxx")</f>
        <v>x.xxxx</v>
      </c>
      <c r="O55" s="1" t="n">
        <f aca="false">IF(G55&gt;0,G55,0)</f>
        <v>4</v>
      </c>
    </row>
    <row r="56" customFormat="false" ht="13" hidden="false" customHeight="false" outlineLevel="0" collapsed="false">
      <c r="A56" s="12" t="n">
        <v>84534290323077</v>
      </c>
      <c r="B56" s="13" t="n">
        <v>556</v>
      </c>
      <c r="C56" s="14" t="n">
        <v>21.202</v>
      </c>
      <c r="D56" s="15" t="s">
        <v>166</v>
      </c>
      <c r="E56" s="15" t="s">
        <v>167</v>
      </c>
      <c r="F56" s="4" t="s">
        <v>44</v>
      </c>
      <c r="G56" s="2" t="n">
        <v>4</v>
      </c>
      <c r="J56" s="1" t="s">
        <v>168</v>
      </c>
      <c r="K56" s="18" t="n">
        <v>131.392895833333</v>
      </c>
      <c r="L56" s="18" t="n">
        <v>3.38548888888889</v>
      </c>
      <c r="M56" s="19" t="n">
        <f aca="false">C56</f>
        <v>21.202</v>
      </c>
      <c r="N56" s="6" t="str">
        <f aca="false">IF(ISNUMBER(F56),F56,"x.xxxx")</f>
        <v>x.xxxx</v>
      </c>
      <c r="O56" s="1" t="n">
        <f aca="false">IF(G56&gt;0,G56,0)</f>
        <v>4</v>
      </c>
    </row>
    <row r="57" customFormat="false" ht="13" hidden="false" customHeight="false" outlineLevel="0" collapsed="false">
      <c r="A57" s="12" t="n">
        <v>84546600327054</v>
      </c>
      <c r="B57" s="13" t="n">
        <v>558</v>
      </c>
      <c r="C57" s="14" t="n">
        <v>21.188</v>
      </c>
      <c r="D57" s="15" t="s">
        <v>169</v>
      </c>
      <c r="E57" s="15" t="s">
        <v>170</v>
      </c>
      <c r="F57" s="4" t="n">
        <v>0.3344</v>
      </c>
      <c r="G57" s="2" t="n">
        <v>3</v>
      </c>
      <c r="J57" s="1" t="s">
        <v>171</v>
      </c>
      <c r="K57" s="18" t="n">
        <v>131.444179166667</v>
      </c>
      <c r="L57" s="18" t="n">
        <v>3.4515</v>
      </c>
      <c r="M57" s="19" t="n">
        <f aca="false">C57</f>
        <v>21.188</v>
      </c>
      <c r="N57" s="6" t="n">
        <f aca="false">IF(ISNUMBER(F57),F57,"x.xxxx")</f>
        <v>0.3344</v>
      </c>
      <c r="O57" s="1" t="n">
        <f aca="false">IF(G57&gt;0,G57,0)</f>
        <v>3</v>
      </c>
    </row>
    <row r="58" customFormat="false" ht="13" hidden="false" customHeight="false" outlineLevel="0" collapsed="false">
      <c r="A58" s="12" t="n">
        <v>84541320331047</v>
      </c>
      <c r="B58" s="13" t="n">
        <v>570</v>
      </c>
      <c r="C58" s="14" t="n">
        <v>21.477</v>
      </c>
      <c r="D58" s="15" t="s">
        <v>172</v>
      </c>
      <c r="E58" s="15" t="s">
        <v>173</v>
      </c>
      <c r="F58" s="4" t="s">
        <v>44</v>
      </c>
      <c r="G58" s="2" t="n">
        <v>4</v>
      </c>
      <c r="J58" s="1" t="s">
        <v>174</v>
      </c>
      <c r="K58" s="18" t="n">
        <v>131.422175</v>
      </c>
      <c r="L58" s="18" t="n">
        <v>3.517975</v>
      </c>
      <c r="M58" s="19" t="n">
        <f aca="false">C58</f>
        <v>21.477</v>
      </c>
      <c r="N58" s="6" t="str">
        <f aca="false">IF(ISNUMBER(F58),F58,"x.xxxx")</f>
        <v>x.xxxx</v>
      </c>
      <c r="O58" s="1" t="n">
        <f aca="false">IF(G58&gt;0,G58,0)</f>
        <v>4</v>
      </c>
    </row>
    <row r="59" customFormat="false" ht="13" hidden="false" customHeight="false" outlineLevel="0" collapsed="false">
      <c r="A59" s="12" t="n">
        <v>84520610322453</v>
      </c>
      <c r="B59" s="13" t="n">
        <v>578</v>
      </c>
      <c r="C59" s="14" t="n">
        <v>21.231</v>
      </c>
      <c r="D59" s="15" t="s">
        <v>175</v>
      </c>
      <c r="E59" s="15" t="s">
        <v>176</v>
      </c>
      <c r="F59" s="4" t="s">
        <v>44</v>
      </c>
      <c r="G59" s="2" t="n">
        <v>4</v>
      </c>
      <c r="J59" s="1" t="s">
        <v>177</v>
      </c>
      <c r="K59" s="18" t="n">
        <v>131.335904166667</v>
      </c>
      <c r="L59" s="18" t="n">
        <v>3.37925555555556</v>
      </c>
      <c r="M59" s="19" t="n">
        <f aca="false">C59</f>
        <v>21.231</v>
      </c>
      <c r="N59" s="6" t="str">
        <f aca="false">IF(ISNUMBER(F59),F59,"x.xxxx")</f>
        <v>x.xxxx</v>
      </c>
      <c r="O59" s="1" t="n">
        <f aca="false">IF(G59&gt;0,G59,0)</f>
        <v>4</v>
      </c>
    </row>
    <row r="60" customFormat="false" ht="13" hidden="false" customHeight="false" outlineLevel="0" collapsed="false">
      <c r="A60" s="12" t="n">
        <v>84515790331400</v>
      </c>
      <c r="B60" s="13" t="n">
        <v>583</v>
      </c>
      <c r="C60" s="14" t="n">
        <v>20.845</v>
      </c>
      <c r="D60" s="15" t="s">
        <v>178</v>
      </c>
      <c r="E60" s="15" t="s">
        <v>179</v>
      </c>
      <c r="F60" s="16" t="n">
        <v>0.3335</v>
      </c>
      <c r="G60" s="13" t="n">
        <v>3</v>
      </c>
      <c r="H60" s="17" t="s">
        <v>82</v>
      </c>
      <c r="I60" s="17"/>
      <c r="J60" s="1" t="s">
        <v>180</v>
      </c>
      <c r="K60" s="18" t="n">
        <v>131.315816666667</v>
      </c>
      <c r="L60" s="18" t="n">
        <v>3.52778333333333</v>
      </c>
      <c r="M60" s="19" t="n">
        <f aca="false">C60</f>
        <v>20.845</v>
      </c>
      <c r="N60" s="6" t="n">
        <f aca="false">IF(ISNUMBER(F60),F60,"x.xxxx")</f>
        <v>0.3335</v>
      </c>
      <c r="O60" s="1" t="n">
        <f aca="false">IF(G60&gt;0,G60,0)</f>
        <v>3</v>
      </c>
    </row>
    <row r="61" customFormat="false" ht="13" hidden="false" customHeight="false" outlineLevel="0" collapsed="false">
      <c r="A61" s="12" t="n">
        <v>84525690332430</v>
      </c>
      <c r="B61" s="13" t="n">
        <v>593</v>
      </c>
      <c r="C61" s="14" t="n">
        <v>20.313</v>
      </c>
      <c r="D61" s="15" t="s">
        <v>181</v>
      </c>
      <c r="E61" s="15" t="s">
        <v>182</v>
      </c>
      <c r="F61" s="16" t="n">
        <v>0.3341</v>
      </c>
      <c r="G61" s="13" t="n">
        <v>3</v>
      </c>
      <c r="H61" s="17"/>
      <c r="I61" s="17"/>
      <c r="J61" s="1" t="s">
        <v>183</v>
      </c>
      <c r="K61" s="18" t="n">
        <v>131.357045833333</v>
      </c>
      <c r="L61" s="18" t="n">
        <v>3.54528055555556</v>
      </c>
      <c r="M61" s="19" t="n">
        <f aca="false">C61</f>
        <v>20.313</v>
      </c>
      <c r="N61" s="6" t="n">
        <f aca="false">IF(ISNUMBER(F61),F61,"x.xxxx")</f>
        <v>0.3341</v>
      </c>
      <c r="O61" s="1" t="n">
        <f aca="false">IF(G61&gt;0,G61,0)</f>
        <v>3</v>
      </c>
    </row>
    <row r="62" customFormat="false" ht="13" hidden="false" customHeight="false" outlineLevel="0" collapsed="false">
      <c r="A62" s="12" t="n">
        <v>84544140330598</v>
      </c>
      <c r="B62" s="13" t="n">
        <v>597</v>
      </c>
      <c r="C62" s="14" t="n">
        <v>20.958</v>
      </c>
      <c r="D62" s="15" t="s">
        <v>184</v>
      </c>
      <c r="E62" s="15" t="s">
        <v>185</v>
      </c>
      <c r="F62" s="16" t="n">
        <v>0.3262</v>
      </c>
      <c r="G62" s="13" t="n">
        <v>2</v>
      </c>
      <c r="H62" s="17"/>
      <c r="I62" s="17"/>
      <c r="J62" s="1" t="s">
        <v>186</v>
      </c>
      <c r="K62" s="18" t="n">
        <v>131.433920833333</v>
      </c>
      <c r="L62" s="18" t="n">
        <v>3.516625</v>
      </c>
      <c r="M62" s="19" t="n">
        <f aca="false">C62</f>
        <v>20.958</v>
      </c>
      <c r="N62" s="6" t="n">
        <f aca="false">IF(ISNUMBER(F62),F62,"x.xxxx")</f>
        <v>0.3262</v>
      </c>
      <c r="O62" s="1" t="n">
        <f aca="false">IF(G62&gt;0,G62,0)</f>
        <v>2</v>
      </c>
    </row>
    <row r="63" customFormat="false" ht="13" hidden="false" customHeight="false" outlineLevel="0" collapsed="false">
      <c r="A63" s="12" t="n">
        <v>84506610328399</v>
      </c>
      <c r="B63" s="13" t="n">
        <v>598</v>
      </c>
      <c r="C63" s="14" t="n">
        <v>21.488</v>
      </c>
      <c r="D63" s="15" t="s">
        <v>187</v>
      </c>
      <c r="E63" s="15" t="s">
        <v>188</v>
      </c>
      <c r="F63" s="16" t="n">
        <v>0</v>
      </c>
      <c r="G63" s="13" t="n">
        <v>1</v>
      </c>
      <c r="H63" s="17"/>
      <c r="I63" s="17"/>
      <c r="J63" s="1" t="s">
        <v>189</v>
      </c>
      <c r="K63" s="18" t="n">
        <v>131.277566666667</v>
      </c>
      <c r="L63" s="18" t="n">
        <v>3.47775833333333</v>
      </c>
      <c r="M63" s="19" t="n">
        <f aca="false">C63</f>
        <v>21.488</v>
      </c>
      <c r="N63" s="6" t="n">
        <f aca="false">IF(ISNUMBER(F63),F63,"x.xxxx")</f>
        <v>0</v>
      </c>
      <c r="O63" s="1" t="n">
        <f aca="false">IF(G63&gt;0,G63,0)</f>
        <v>1</v>
      </c>
    </row>
    <row r="64" customFormat="false" ht="13" hidden="false" customHeight="false" outlineLevel="0" collapsed="false">
      <c r="A64" s="12" t="n">
        <v>84547890325188</v>
      </c>
      <c r="B64" s="13" t="n">
        <v>599</v>
      </c>
      <c r="C64" s="14" t="n">
        <v>21.332</v>
      </c>
      <c r="D64" s="15" t="s">
        <v>190</v>
      </c>
      <c r="E64" s="15" t="s">
        <v>191</v>
      </c>
      <c r="F64" s="16" t="s">
        <v>44</v>
      </c>
      <c r="G64" s="13" t="n">
        <v>4</v>
      </c>
      <c r="H64" s="17"/>
      <c r="I64" s="17"/>
      <c r="J64" s="1" t="s">
        <v>192</v>
      </c>
      <c r="K64" s="18" t="n">
        <v>131.449570833333</v>
      </c>
      <c r="L64" s="18" t="n">
        <v>3.42190555555556</v>
      </c>
      <c r="M64" s="19" t="n">
        <f aca="false">C64</f>
        <v>21.332</v>
      </c>
      <c r="N64" s="6" t="str">
        <f aca="false">IF(ISNUMBER(F64),F64,"x.xxxx")</f>
        <v>x.xxxx</v>
      </c>
      <c r="O64" s="1" t="n">
        <f aca="false">IF(G64&gt;0,G64,0)</f>
        <v>4</v>
      </c>
    </row>
    <row r="65" customFormat="false" ht="13" hidden="false" customHeight="false" outlineLevel="0" collapsed="false">
      <c r="A65" s="12" t="n">
        <v>84521870332462</v>
      </c>
      <c r="B65" s="13" t="n">
        <v>600</v>
      </c>
      <c r="C65" s="14" t="n">
        <v>21.097</v>
      </c>
      <c r="D65" s="15" t="s">
        <v>193</v>
      </c>
      <c r="E65" s="15" t="s">
        <v>194</v>
      </c>
      <c r="F65" s="16" t="n">
        <v>0.0007</v>
      </c>
      <c r="G65" s="13" t="n">
        <v>2</v>
      </c>
      <c r="H65" s="17"/>
      <c r="I65" s="17"/>
      <c r="J65" s="1" t="s">
        <v>195</v>
      </c>
      <c r="K65" s="18" t="n">
        <v>131.341125</v>
      </c>
      <c r="L65" s="18" t="n">
        <v>3.54618611111111</v>
      </c>
      <c r="M65" s="19" t="n">
        <f aca="false">C65</f>
        <v>21.097</v>
      </c>
      <c r="N65" s="6" t="n">
        <f aca="false">IF(ISNUMBER(F65),F65,"x.xxxx")</f>
        <v>0.0007</v>
      </c>
      <c r="O65" s="1" t="n">
        <f aca="false">IF(G65&gt;0,G65,0)</f>
        <v>2</v>
      </c>
    </row>
    <row r="66" customFormat="false" ht="13" hidden="false" customHeight="false" outlineLevel="0" collapsed="false">
      <c r="A66" s="12" t="n">
        <v>84520080333054</v>
      </c>
      <c r="B66" s="13" t="n">
        <v>620</v>
      </c>
      <c r="C66" s="14" t="n">
        <v>20.988</v>
      </c>
      <c r="D66" s="15" t="s">
        <v>196</v>
      </c>
      <c r="E66" s="15" t="s">
        <v>197</v>
      </c>
      <c r="F66" s="4" t="n">
        <v>0.4172</v>
      </c>
      <c r="G66" s="2" t="n">
        <v>2</v>
      </c>
      <c r="J66" s="20" t="s">
        <v>14</v>
      </c>
      <c r="K66" s="18" t="n">
        <v>131.333670833333</v>
      </c>
      <c r="L66" s="18" t="n">
        <v>3.55151944444444</v>
      </c>
      <c r="M66" s="19" t="n">
        <f aca="false">C66</f>
        <v>20.988</v>
      </c>
      <c r="N66" s="6" t="n">
        <f aca="false">IF(ISNUMBER(F66),F66,"x.xxxx")</f>
        <v>0.4172</v>
      </c>
      <c r="O66" s="1" t="n">
        <f aca="false">IF(G66&gt;0,G66,0)</f>
        <v>2</v>
      </c>
    </row>
    <row r="67" customFormat="false" ht="13" hidden="false" customHeight="false" outlineLevel="0" collapsed="false">
      <c r="A67" s="12" t="n">
        <v>84544740323023</v>
      </c>
      <c r="B67" s="13" t="n">
        <v>624</v>
      </c>
      <c r="C67" s="14" t="n">
        <v>20.71</v>
      </c>
      <c r="D67" s="15" t="s">
        <v>198</v>
      </c>
      <c r="E67" s="15" t="s">
        <v>199</v>
      </c>
      <c r="F67" s="16" t="n">
        <v>0.076</v>
      </c>
      <c r="G67" s="13" t="n">
        <v>3</v>
      </c>
      <c r="H67" s="17"/>
      <c r="I67" s="17"/>
      <c r="J67" s="1" t="s">
        <v>200</v>
      </c>
      <c r="K67" s="18" t="n">
        <v>131.436454166667</v>
      </c>
      <c r="L67" s="18" t="n">
        <v>3.38398333333333</v>
      </c>
      <c r="M67" s="19" t="n">
        <f aca="false">C67</f>
        <v>20.71</v>
      </c>
      <c r="N67" s="6" t="n">
        <f aca="false">IF(ISNUMBER(F67),F67,"x.xxxx")</f>
        <v>0.076</v>
      </c>
      <c r="O67" s="1" t="n">
        <f aca="false">IF(G67&gt;0,G67,0)</f>
        <v>3</v>
      </c>
    </row>
    <row r="68" customFormat="false" ht="13" hidden="false" customHeight="false" outlineLevel="0" collapsed="false">
      <c r="A68" s="12" t="n">
        <v>84517620333074</v>
      </c>
      <c r="B68" s="13" t="n">
        <v>630</v>
      </c>
      <c r="C68" s="14" t="n">
        <v>20.916</v>
      </c>
      <c r="D68" s="15" t="s">
        <v>201</v>
      </c>
      <c r="E68" s="15" t="s">
        <v>202</v>
      </c>
      <c r="F68" s="16" t="s">
        <v>44</v>
      </c>
      <c r="G68" s="13" t="n">
        <v>4</v>
      </c>
      <c r="H68" s="17"/>
      <c r="I68" s="17"/>
      <c r="J68" s="1" t="s">
        <v>203</v>
      </c>
      <c r="K68" s="18" t="n">
        <v>131.323441666667</v>
      </c>
      <c r="L68" s="18" t="n">
        <v>3.55205555555556</v>
      </c>
      <c r="M68" s="19" t="n">
        <f aca="false">C68</f>
        <v>20.916</v>
      </c>
      <c r="N68" s="6" t="str">
        <f aca="false">IF(ISNUMBER(F68),F68,"x.xxxx")</f>
        <v>x.xxxx</v>
      </c>
      <c r="O68" s="1" t="n">
        <f aca="false">IF(G68&gt;0,G68,0)</f>
        <v>4</v>
      </c>
    </row>
    <row r="69" customFormat="false" ht="13" hidden="false" customHeight="false" outlineLevel="0" collapsed="false">
      <c r="A69" s="12" t="n">
        <v>84512320322371</v>
      </c>
      <c r="B69" s="13" t="n">
        <v>631</v>
      </c>
      <c r="C69" s="14" t="n">
        <v>21.454</v>
      </c>
      <c r="D69" s="15" t="s">
        <v>204</v>
      </c>
      <c r="E69" s="15" t="s">
        <v>205</v>
      </c>
      <c r="F69" s="16" t="s">
        <v>44</v>
      </c>
      <c r="G69" s="13" t="n">
        <v>4</v>
      </c>
      <c r="H69" s="17"/>
      <c r="I69" s="17"/>
      <c r="J69" s="1" t="s">
        <v>206</v>
      </c>
      <c r="K69" s="18" t="n">
        <v>131.301341666667</v>
      </c>
      <c r="L69" s="18" t="n">
        <v>3.376975</v>
      </c>
      <c r="M69" s="19" t="n">
        <f aca="false">C69</f>
        <v>21.454</v>
      </c>
      <c r="N69" s="6" t="str">
        <f aca="false">IF(ISNUMBER(F69),F69,"x.xxxx")</f>
        <v>x.xxxx</v>
      </c>
      <c r="O69" s="1" t="n">
        <f aca="false">IF(G69&gt;0,G69,0)</f>
        <v>4</v>
      </c>
    </row>
    <row r="70" customFormat="false" ht="13" hidden="false" customHeight="false" outlineLevel="0" collapsed="false">
      <c r="A70" s="12" t="n">
        <v>84553220327318</v>
      </c>
      <c r="B70" s="13" t="n">
        <v>637</v>
      </c>
      <c r="C70" s="14" t="n">
        <v>20.683</v>
      </c>
      <c r="D70" s="15" t="s">
        <v>207</v>
      </c>
      <c r="E70" s="15" t="s">
        <v>208</v>
      </c>
      <c r="F70" s="4" t="s">
        <v>44</v>
      </c>
      <c r="G70" s="2" t="n">
        <v>5</v>
      </c>
      <c r="J70" s="1" t="s">
        <v>109</v>
      </c>
      <c r="K70" s="18" t="n">
        <v>131.4717875</v>
      </c>
      <c r="L70" s="18" t="n">
        <v>3.45883333333333</v>
      </c>
      <c r="M70" s="19" t="n">
        <f aca="false">C70</f>
        <v>20.683</v>
      </c>
      <c r="N70" s="6" t="str">
        <f aca="false">IF(ISNUMBER(F70),F70,"x.xxxx")</f>
        <v>x.xxxx</v>
      </c>
      <c r="O70" s="1" t="n">
        <f aca="false">IF(G70&gt;0,G70,0)</f>
        <v>5</v>
      </c>
    </row>
    <row r="71" customFormat="false" ht="13" hidden="false" customHeight="false" outlineLevel="0" collapsed="false">
      <c r="A71" s="12" t="n">
        <v>84537780321314</v>
      </c>
      <c r="B71" s="13" t="n">
        <v>644</v>
      </c>
      <c r="C71" s="14" t="n">
        <v>20.444</v>
      </c>
      <c r="D71" s="15" t="s">
        <v>209</v>
      </c>
      <c r="E71" s="15" t="s">
        <v>210</v>
      </c>
      <c r="F71" s="4" t="n">
        <v>0</v>
      </c>
      <c r="G71" s="2" t="n">
        <v>2</v>
      </c>
      <c r="J71" s="1" t="s">
        <v>189</v>
      </c>
      <c r="K71" s="18" t="n">
        <v>131.407441666667</v>
      </c>
      <c r="L71" s="18" t="n">
        <v>3.35873333333333</v>
      </c>
      <c r="M71" s="19" t="n">
        <f aca="false">C71</f>
        <v>20.444</v>
      </c>
      <c r="N71" s="6" t="n">
        <f aca="false">IF(ISNUMBER(F71),F71,"x.xxxx")</f>
        <v>0</v>
      </c>
      <c r="O71" s="1" t="n">
        <f aca="false">IF(G71&gt;0,G71,0)</f>
        <v>2</v>
      </c>
    </row>
    <row r="72" customFormat="false" ht="13" hidden="false" customHeight="false" outlineLevel="0" collapsed="false">
      <c r="A72" s="12" t="n">
        <v>84544030322230</v>
      </c>
      <c r="B72" s="13" t="n">
        <v>646</v>
      </c>
      <c r="C72" s="14" t="n">
        <v>20.947</v>
      </c>
      <c r="D72" s="15" t="s">
        <v>211</v>
      </c>
      <c r="E72" s="15" t="s">
        <v>212</v>
      </c>
      <c r="F72" s="16" t="s">
        <v>44</v>
      </c>
      <c r="G72" s="13" t="n">
        <v>4</v>
      </c>
      <c r="H72" s="17"/>
      <c r="I72" s="17"/>
      <c r="J72" s="1" t="s">
        <v>174</v>
      </c>
      <c r="K72" s="18" t="n">
        <v>131.4334625</v>
      </c>
      <c r="L72" s="18" t="n">
        <v>3.37306111111111</v>
      </c>
      <c r="M72" s="19" t="n">
        <f aca="false">C72</f>
        <v>20.947</v>
      </c>
      <c r="N72" s="6" t="str">
        <f aca="false">IF(ISNUMBER(F72),F72,"x.xxxx")</f>
        <v>x.xxxx</v>
      </c>
      <c r="O72" s="1" t="n">
        <f aca="false">IF(G72&gt;0,G72,0)</f>
        <v>4</v>
      </c>
    </row>
    <row r="73" customFormat="false" ht="13" hidden="false" customHeight="false" outlineLevel="0" collapsed="false">
      <c r="A73" s="12" t="n">
        <v>84510650322300</v>
      </c>
      <c r="B73" s="13" t="n">
        <v>647</v>
      </c>
      <c r="C73" s="14" t="n">
        <v>20.996</v>
      </c>
      <c r="D73" s="15" t="s">
        <v>213</v>
      </c>
      <c r="E73" s="15" t="s">
        <v>214</v>
      </c>
      <c r="F73" s="16" t="n">
        <v>0</v>
      </c>
      <c r="G73" s="13" t="n">
        <v>1</v>
      </c>
      <c r="H73" s="17"/>
      <c r="I73" s="17"/>
      <c r="J73" s="1" t="s">
        <v>215</v>
      </c>
      <c r="K73" s="18" t="n">
        <v>131.294375</v>
      </c>
      <c r="L73" s="18" t="n">
        <v>3.37500555555556</v>
      </c>
      <c r="M73" s="19" t="n">
        <f aca="false">C73</f>
        <v>20.996</v>
      </c>
      <c r="N73" s="6" t="n">
        <f aca="false">IF(ISNUMBER(F73),F73,"x.xxxx")</f>
        <v>0</v>
      </c>
      <c r="O73" s="1" t="n">
        <f aca="false">IF(G73&gt;0,G73,0)</f>
        <v>1</v>
      </c>
    </row>
    <row r="74" customFormat="false" ht="13" hidden="false" customHeight="false" outlineLevel="0" collapsed="false">
      <c r="A74" s="12" t="n">
        <v>84511320322211</v>
      </c>
      <c r="B74" s="13" t="n">
        <v>648</v>
      </c>
      <c r="C74" s="14" t="n">
        <v>21.309</v>
      </c>
      <c r="D74" s="15" t="s">
        <v>216</v>
      </c>
      <c r="E74" s="15" t="s">
        <v>217</v>
      </c>
      <c r="F74" s="16" t="n">
        <v>0.0003</v>
      </c>
      <c r="G74" s="13" t="n">
        <v>4</v>
      </c>
      <c r="H74" s="17" t="s">
        <v>82</v>
      </c>
      <c r="I74" s="17"/>
      <c r="J74" s="1" t="s">
        <v>215</v>
      </c>
      <c r="K74" s="18" t="n">
        <v>131.297179166667</v>
      </c>
      <c r="L74" s="18" t="n">
        <v>3.37255</v>
      </c>
      <c r="M74" s="19" t="n">
        <f aca="false">C74</f>
        <v>21.309</v>
      </c>
      <c r="N74" s="6" t="n">
        <f aca="false">IF(ISNUMBER(F74),F74,"x.xxxx")</f>
        <v>0.0003</v>
      </c>
      <c r="O74" s="1" t="n">
        <f aca="false">IF(G74&gt;0,G74,0)</f>
        <v>4</v>
      </c>
    </row>
    <row r="75" customFormat="false" ht="13" hidden="false" customHeight="false" outlineLevel="0" collapsed="false">
      <c r="A75" s="12" t="n">
        <v>84539210320581</v>
      </c>
      <c r="B75" s="13" t="n">
        <v>672</v>
      </c>
      <c r="C75" s="14" t="n">
        <v>20.181</v>
      </c>
      <c r="D75" s="15" t="s">
        <v>218</v>
      </c>
      <c r="E75" s="15" t="s">
        <v>219</v>
      </c>
      <c r="F75" s="16" t="n">
        <v>0.2263</v>
      </c>
      <c r="G75" s="13" t="n">
        <v>3</v>
      </c>
      <c r="H75" s="17"/>
      <c r="I75" s="17"/>
      <c r="J75" s="1" t="s">
        <v>220</v>
      </c>
      <c r="K75" s="18" t="n">
        <v>131.413391666667</v>
      </c>
      <c r="L75" s="18" t="n">
        <v>3.34948888888889</v>
      </c>
      <c r="M75" s="19" t="n">
        <f aca="false">C75</f>
        <v>20.181</v>
      </c>
      <c r="N75" s="6" t="n">
        <f aca="false">IF(ISNUMBER(F75),F75,"x.xxxx")</f>
        <v>0.2263</v>
      </c>
      <c r="O75" s="1" t="n">
        <f aca="false">IF(G75&gt;0,G75,0)</f>
        <v>3</v>
      </c>
    </row>
    <row r="76" customFormat="false" ht="13" hidden="false" customHeight="false" outlineLevel="0" collapsed="false">
      <c r="A76" s="12" t="n">
        <v>84531510320212</v>
      </c>
      <c r="B76" s="13" t="n">
        <v>675</v>
      </c>
      <c r="C76" s="14" t="n">
        <v>20.196</v>
      </c>
      <c r="D76" s="15" t="s">
        <v>221</v>
      </c>
      <c r="E76" s="15" t="s">
        <v>222</v>
      </c>
      <c r="F76" s="4" t="n">
        <v>0.3789</v>
      </c>
      <c r="G76" s="2" t="n">
        <v>3</v>
      </c>
      <c r="J76" s="1" t="s">
        <v>223</v>
      </c>
      <c r="K76" s="18" t="n">
        <v>131.381291666667</v>
      </c>
      <c r="L76" s="18" t="n">
        <v>3.33923611111111</v>
      </c>
      <c r="M76" s="19" t="n">
        <f aca="false">C76</f>
        <v>20.196</v>
      </c>
      <c r="N76" s="6" t="n">
        <f aca="false">IF(ISNUMBER(F76),F76,"x.xxxx")</f>
        <v>0.3789</v>
      </c>
      <c r="O76" s="1" t="n">
        <f aca="false">IF(G76&gt;0,G76,0)</f>
        <v>3</v>
      </c>
    </row>
    <row r="77" customFormat="false" ht="13" hidden="false" customHeight="false" outlineLevel="0" collapsed="false">
      <c r="A77" s="12" t="n">
        <v>84531940334348</v>
      </c>
      <c r="B77" s="13" t="n">
        <v>676</v>
      </c>
      <c r="C77" s="14" t="n">
        <v>21.272</v>
      </c>
      <c r="D77" s="15" t="s">
        <v>224</v>
      </c>
      <c r="E77" s="15" t="s">
        <v>225</v>
      </c>
      <c r="F77" s="16" t="n">
        <v>0.1038</v>
      </c>
      <c r="G77" s="13" t="n">
        <v>4</v>
      </c>
      <c r="H77" s="17"/>
      <c r="I77" s="17"/>
      <c r="J77" s="1" t="s">
        <v>226</v>
      </c>
      <c r="K77" s="18" t="n">
        <v>131.383108333333</v>
      </c>
      <c r="L77" s="18" t="n">
        <v>3.57635</v>
      </c>
      <c r="M77" s="19" t="n">
        <f aca="false">C77</f>
        <v>21.272</v>
      </c>
      <c r="N77" s="6" t="n">
        <f aca="false">IF(ISNUMBER(F77),F77,"x.xxxx")</f>
        <v>0.1038</v>
      </c>
      <c r="O77" s="1" t="n">
        <f aca="false">IF(G77&gt;0,G77,0)</f>
        <v>4</v>
      </c>
    </row>
    <row r="78" customFormat="false" ht="13" hidden="false" customHeight="false" outlineLevel="0" collapsed="false">
      <c r="A78" s="12" t="n">
        <v>84518600334172</v>
      </c>
      <c r="B78" s="13" t="n">
        <v>677</v>
      </c>
      <c r="C78" s="14" t="n">
        <v>20.276</v>
      </c>
      <c r="D78" s="15" t="s">
        <v>227</v>
      </c>
      <c r="E78" s="15" t="s">
        <v>228</v>
      </c>
      <c r="F78" s="4" t="n">
        <v>0.1484</v>
      </c>
      <c r="G78" s="2" t="n">
        <v>1</v>
      </c>
      <c r="J78" s="1" t="s">
        <v>229</v>
      </c>
      <c r="K78" s="18" t="n">
        <v>131.327504166667</v>
      </c>
      <c r="L78" s="18" t="n">
        <v>3.57146944444444</v>
      </c>
      <c r="M78" s="19" t="n">
        <f aca="false">C78</f>
        <v>20.276</v>
      </c>
      <c r="N78" s="6" t="n">
        <f aca="false">IF(ISNUMBER(F78),F78,"x.xxxx")</f>
        <v>0.1484</v>
      </c>
      <c r="O78" s="1" t="n">
        <f aca="false">IF(G78&gt;0,G78,0)</f>
        <v>1</v>
      </c>
    </row>
    <row r="79" customFormat="false" ht="13" hidden="false" customHeight="false" outlineLevel="0" collapsed="false">
      <c r="A79" s="12" t="n">
        <v>84533620334328</v>
      </c>
      <c r="B79" s="13" t="n">
        <v>680</v>
      </c>
      <c r="C79" s="14" t="n">
        <v>21.077</v>
      </c>
      <c r="D79" s="15" t="s">
        <v>230</v>
      </c>
      <c r="E79" s="15" t="s">
        <v>231</v>
      </c>
      <c r="F79" s="16" t="n">
        <v>0.4191</v>
      </c>
      <c r="G79" s="13" t="n">
        <v>1</v>
      </c>
      <c r="H79" s="17" t="s">
        <v>82</v>
      </c>
      <c r="I79" s="17"/>
      <c r="J79" s="1" t="s">
        <v>232</v>
      </c>
      <c r="K79" s="18" t="n">
        <v>131.390104166667</v>
      </c>
      <c r="L79" s="18" t="n">
        <v>3.57580277777778</v>
      </c>
      <c r="M79" s="19" t="n">
        <f aca="false">C79</f>
        <v>21.077</v>
      </c>
      <c r="N79" s="6" t="n">
        <f aca="false">IF(ISNUMBER(F79),F79,"x.xxxx")</f>
        <v>0.4191</v>
      </c>
      <c r="O79" s="1" t="n">
        <f aca="false">IF(G79&gt;0,G79,0)</f>
        <v>1</v>
      </c>
    </row>
    <row r="80" customFormat="false" ht="13" hidden="false" customHeight="false" outlineLevel="0" collapsed="false">
      <c r="A80" s="12" t="n">
        <v>84509210333098</v>
      </c>
      <c r="B80" s="13" t="n">
        <v>689</v>
      </c>
      <c r="C80" s="14" t="n">
        <v>21.165</v>
      </c>
      <c r="D80" s="15" t="s">
        <v>233</v>
      </c>
      <c r="E80" s="15" t="s">
        <v>234</v>
      </c>
      <c r="F80" s="16" t="n">
        <v>0.6921</v>
      </c>
      <c r="G80" s="13" t="n">
        <v>2</v>
      </c>
      <c r="H80" s="17"/>
      <c r="I80" s="17"/>
      <c r="J80" s="1" t="s">
        <v>235</v>
      </c>
      <c r="K80" s="18" t="n">
        <v>131.288408333333</v>
      </c>
      <c r="L80" s="18" t="n">
        <v>3.55272222222222</v>
      </c>
      <c r="M80" s="19" t="n">
        <f aca="false">C80</f>
        <v>21.165</v>
      </c>
      <c r="N80" s="6" t="n">
        <f aca="false">IF(ISNUMBER(F80),F80,"x.xxxx")</f>
        <v>0.6921</v>
      </c>
      <c r="O80" s="1" t="n">
        <f aca="false">IF(G80&gt;0,G80,0)</f>
        <v>2</v>
      </c>
    </row>
    <row r="81" customFormat="false" ht="13" hidden="false" customHeight="false" outlineLevel="0" collapsed="false">
      <c r="A81" s="12" t="n">
        <v>84545160333391</v>
      </c>
      <c r="B81" s="13" t="n">
        <v>704</v>
      </c>
      <c r="C81" s="14" t="n">
        <v>20.626</v>
      </c>
      <c r="D81" s="15" t="s">
        <v>236</v>
      </c>
      <c r="E81" s="15" t="s">
        <v>237</v>
      </c>
      <c r="F81" s="16" t="s">
        <v>44</v>
      </c>
      <c r="G81" s="13" t="n">
        <v>4</v>
      </c>
      <c r="H81" s="17"/>
      <c r="I81" s="17"/>
      <c r="J81" s="1" t="s">
        <v>238</v>
      </c>
      <c r="K81" s="18" t="n">
        <v>131.438183333333</v>
      </c>
      <c r="L81" s="18" t="n">
        <v>3.56086666666667</v>
      </c>
      <c r="M81" s="19" t="n">
        <f aca="false">C81</f>
        <v>20.626</v>
      </c>
      <c r="N81" s="6" t="str">
        <f aca="false">IF(ISNUMBER(F81),F81,"x.xxxx")</f>
        <v>x.xxxx</v>
      </c>
      <c r="O81" s="1" t="n">
        <f aca="false">IF(G81&gt;0,G81,0)</f>
        <v>4</v>
      </c>
    </row>
    <row r="82" customFormat="false" ht="13" hidden="false" customHeight="false" outlineLevel="0" collapsed="false">
      <c r="A82" s="12" t="n">
        <v>84508330333153</v>
      </c>
      <c r="B82" s="13" t="n">
        <v>706</v>
      </c>
      <c r="C82" s="14" t="n">
        <v>20.656</v>
      </c>
      <c r="D82" s="15" t="s">
        <v>239</v>
      </c>
      <c r="E82" s="15" t="s">
        <v>240</v>
      </c>
      <c r="F82" s="16" t="n">
        <v>0.3314</v>
      </c>
      <c r="G82" s="13" t="n">
        <v>2</v>
      </c>
      <c r="H82" s="17"/>
      <c r="I82" s="17"/>
      <c r="J82" s="1" t="s">
        <v>241</v>
      </c>
      <c r="K82" s="18" t="n">
        <v>131.284716666667</v>
      </c>
      <c r="L82" s="18" t="n">
        <v>3.55426111111111</v>
      </c>
      <c r="M82" s="19" t="n">
        <f aca="false">C82</f>
        <v>20.656</v>
      </c>
      <c r="N82" s="6" t="n">
        <f aca="false">IF(ISNUMBER(F82),F82,"x.xxxx")</f>
        <v>0.3314</v>
      </c>
      <c r="O82" s="1" t="n">
        <f aca="false">IF(G82&gt;0,G82,0)</f>
        <v>2</v>
      </c>
    </row>
    <row r="83" customFormat="false" ht="13" hidden="false" customHeight="false" outlineLevel="0" collapsed="false">
      <c r="A83" s="12" t="n">
        <v>84540360334273</v>
      </c>
      <c r="B83" s="13" t="n">
        <v>712</v>
      </c>
      <c r="C83" s="14" t="n">
        <v>20.935</v>
      </c>
      <c r="D83" s="15" t="s">
        <v>242</v>
      </c>
      <c r="E83" s="15" t="s">
        <v>243</v>
      </c>
      <c r="F83" s="16" t="s">
        <v>44</v>
      </c>
      <c r="G83" s="13" t="n">
        <v>4</v>
      </c>
      <c r="H83" s="17"/>
      <c r="I83" s="17"/>
      <c r="J83" s="1" t="s">
        <v>244</v>
      </c>
      <c r="K83" s="18" t="n">
        <v>131.418170833333</v>
      </c>
      <c r="L83" s="18" t="n">
        <v>3.57425</v>
      </c>
      <c r="M83" s="19" t="n">
        <f aca="false">C83</f>
        <v>20.935</v>
      </c>
      <c r="N83" s="6" t="str">
        <f aca="false">IF(ISNUMBER(F83),F83,"x.xxxx")</f>
        <v>x.xxxx</v>
      </c>
      <c r="O83" s="1" t="n">
        <f aca="false">IF(G83&gt;0,G83,0)</f>
        <v>4</v>
      </c>
    </row>
    <row r="84" customFormat="false" ht="13" hidden="false" customHeight="false" outlineLevel="0" collapsed="false">
      <c r="A84" s="12" t="n">
        <v>84524510335090</v>
      </c>
      <c r="B84" s="13" t="n">
        <v>716</v>
      </c>
      <c r="C84" s="14" t="n">
        <v>21.41</v>
      </c>
      <c r="D84" s="15" t="s">
        <v>245</v>
      </c>
      <c r="E84" s="15" t="s">
        <v>246</v>
      </c>
      <c r="F84" s="16" t="n">
        <v>0.3258</v>
      </c>
      <c r="G84" s="13" t="n">
        <v>2</v>
      </c>
      <c r="H84" s="17"/>
      <c r="I84" s="17"/>
      <c r="J84" s="1" t="s">
        <v>14</v>
      </c>
      <c r="K84" s="18" t="n">
        <v>131.3521375</v>
      </c>
      <c r="L84" s="18" t="n">
        <v>3.58584444444444</v>
      </c>
      <c r="M84" s="19" t="n">
        <f aca="false">C84</f>
        <v>21.41</v>
      </c>
      <c r="N84" s="6" t="n">
        <f aca="false">IF(ISNUMBER(F84),F84,"x.xxxx")</f>
        <v>0.3258</v>
      </c>
      <c r="O84" s="1" t="n">
        <f aca="false">IF(G84&gt;0,G84,0)</f>
        <v>2</v>
      </c>
    </row>
    <row r="85" customFormat="false" ht="13" hidden="false" customHeight="false" outlineLevel="0" collapsed="false">
      <c r="A85" s="12" t="n">
        <v>84558230329373</v>
      </c>
      <c r="B85" s="13" t="n">
        <v>727</v>
      </c>
      <c r="C85" s="14" t="n">
        <v>21.217</v>
      </c>
      <c r="D85" s="15" t="s">
        <v>247</v>
      </c>
      <c r="E85" s="15" t="s">
        <v>248</v>
      </c>
      <c r="F85" s="16" t="n">
        <v>0.5844</v>
      </c>
      <c r="G85" s="13" t="n">
        <v>4</v>
      </c>
      <c r="H85" s="17"/>
      <c r="I85" s="17"/>
      <c r="J85" s="1" t="s">
        <v>249</v>
      </c>
      <c r="K85" s="18" t="n">
        <v>131.492658333333</v>
      </c>
      <c r="L85" s="18" t="n">
        <v>3.49371666666667</v>
      </c>
      <c r="M85" s="19" t="n">
        <f aca="false">C85</f>
        <v>21.217</v>
      </c>
      <c r="N85" s="6" t="n">
        <f aca="false">IF(ISNUMBER(F85),F85,"x.xxxx")</f>
        <v>0.5844</v>
      </c>
      <c r="O85" s="1" t="n">
        <f aca="false">IF(G85&gt;0,G85,0)</f>
        <v>4</v>
      </c>
    </row>
    <row r="86" customFormat="false" ht="13" hidden="false" customHeight="false" outlineLevel="0" collapsed="false">
      <c r="A86" s="12" t="n">
        <v>84551510321596</v>
      </c>
      <c r="B86" s="13" t="n">
        <v>732</v>
      </c>
      <c r="C86" s="14" t="n">
        <v>21.042</v>
      </c>
      <c r="D86" s="15" t="s">
        <v>250</v>
      </c>
      <c r="E86" s="15" t="s">
        <v>251</v>
      </c>
      <c r="F86" s="4" t="n">
        <v>0.9474</v>
      </c>
      <c r="G86" s="2" t="n">
        <v>3</v>
      </c>
      <c r="J86" s="1" t="s">
        <v>252</v>
      </c>
      <c r="K86" s="18" t="n">
        <v>131.4646625</v>
      </c>
      <c r="L86" s="18" t="n">
        <v>3.366575</v>
      </c>
      <c r="M86" s="19" t="n">
        <f aca="false">C86</f>
        <v>21.042</v>
      </c>
      <c r="N86" s="6" t="n">
        <f aca="false">IF(ISNUMBER(F86),F86,"x.xxxx")</f>
        <v>0.9474</v>
      </c>
      <c r="O86" s="1" t="n">
        <f aca="false">IF(G86&gt;0,G86,0)</f>
        <v>3</v>
      </c>
    </row>
    <row r="87" customFormat="false" ht="13" hidden="false" customHeight="false" outlineLevel="0" collapsed="false">
      <c r="A87" s="12" t="n">
        <v>84538900335095</v>
      </c>
      <c r="B87" s="13" t="n">
        <v>737</v>
      </c>
      <c r="C87" s="14" t="n">
        <v>21.33</v>
      </c>
      <c r="D87" s="15" t="s">
        <v>253</v>
      </c>
      <c r="E87" s="15" t="s">
        <v>254</v>
      </c>
      <c r="F87" s="4" t="n">
        <v>2.0822</v>
      </c>
      <c r="G87" s="2" t="n">
        <v>3</v>
      </c>
      <c r="J87" s="1" t="s">
        <v>255</v>
      </c>
      <c r="K87" s="18" t="n">
        <v>131.412120833333</v>
      </c>
      <c r="L87" s="18" t="n">
        <v>3.58597777777778</v>
      </c>
      <c r="M87" s="19" t="n">
        <f aca="false">C87</f>
        <v>21.33</v>
      </c>
      <c r="N87" s="6" t="n">
        <f aca="false">IF(ISNUMBER(F87),F87,"x.xxxx")</f>
        <v>2.0822</v>
      </c>
      <c r="O87" s="1" t="n">
        <f aca="false">IF(G87&gt;0,G87,0)</f>
        <v>3</v>
      </c>
    </row>
    <row r="88" customFormat="false" ht="13" hidden="false" customHeight="false" outlineLevel="0" collapsed="false">
      <c r="A88" s="12" t="n">
        <v>84540930319566</v>
      </c>
      <c r="B88" s="13" t="n">
        <v>740</v>
      </c>
      <c r="C88" s="14" t="n">
        <v>20.523</v>
      </c>
      <c r="D88" s="15" t="s">
        <v>256</v>
      </c>
      <c r="E88" s="15" t="s">
        <v>257</v>
      </c>
      <c r="F88" s="16" t="n">
        <v>0</v>
      </c>
      <c r="G88" s="13" t="n">
        <v>1</v>
      </c>
      <c r="H88" s="17"/>
      <c r="I88" s="17"/>
      <c r="J88" s="1" t="s">
        <v>189</v>
      </c>
      <c r="K88" s="18" t="n">
        <v>131.420575</v>
      </c>
      <c r="L88" s="18" t="n">
        <v>3.33239444444444</v>
      </c>
      <c r="M88" s="19" t="n">
        <f aca="false">C88</f>
        <v>20.523</v>
      </c>
      <c r="N88" s="6" t="n">
        <f aca="false">IF(ISNUMBER(F88),F88,"x.xxxx")</f>
        <v>0</v>
      </c>
      <c r="O88" s="1" t="n">
        <f aca="false">IF(G88&gt;0,G88,0)</f>
        <v>1</v>
      </c>
    </row>
    <row r="89" customFormat="false" ht="13" hidden="false" customHeight="false" outlineLevel="0" collapsed="false">
      <c r="A89" s="12" t="n">
        <v>84600530326247</v>
      </c>
      <c r="B89" s="13" t="n">
        <v>743</v>
      </c>
      <c r="C89" s="14" t="n">
        <v>21.206</v>
      </c>
      <c r="D89" s="15" t="s">
        <v>258</v>
      </c>
      <c r="E89" s="15" t="s">
        <v>259</v>
      </c>
      <c r="F89" s="16" t="n">
        <v>0.3356</v>
      </c>
      <c r="G89" s="13" t="n">
        <v>2</v>
      </c>
      <c r="H89" s="17"/>
      <c r="I89" s="17"/>
      <c r="J89" s="1" t="s">
        <v>260</v>
      </c>
      <c r="K89" s="18" t="n">
        <v>131.502241666667</v>
      </c>
      <c r="L89" s="18" t="n">
        <v>3.4402</v>
      </c>
      <c r="M89" s="19" t="n">
        <f aca="false">C89</f>
        <v>21.206</v>
      </c>
      <c r="N89" s="6" t="n">
        <f aca="false">IF(ISNUMBER(F89),F89,"x.xxxx")</f>
        <v>0.3356</v>
      </c>
      <c r="O89" s="1" t="n">
        <f aca="false">IF(G89&gt;0,G89,0)</f>
        <v>2</v>
      </c>
    </row>
    <row r="90" customFormat="false" ht="13" hidden="false" customHeight="false" outlineLevel="0" collapsed="false">
      <c r="A90" s="12" t="n">
        <v>84533390319210</v>
      </c>
      <c r="B90" s="13" t="n">
        <v>744</v>
      </c>
      <c r="C90" s="14" t="n">
        <v>21.181</v>
      </c>
      <c r="D90" s="15" t="s">
        <v>261</v>
      </c>
      <c r="E90" s="15" t="s">
        <v>262</v>
      </c>
      <c r="F90" s="16" t="n">
        <v>0.3233</v>
      </c>
      <c r="G90" s="13" t="n">
        <v>3</v>
      </c>
      <c r="H90" s="17"/>
      <c r="I90" s="17"/>
      <c r="J90" s="1" t="s">
        <v>115</v>
      </c>
      <c r="K90" s="18" t="n">
        <v>131.389133333333</v>
      </c>
      <c r="L90" s="18" t="n">
        <v>3.32251388888889</v>
      </c>
      <c r="M90" s="19" t="n">
        <f aca="false">C90</f>
        <v>21.181</v>
      </c>
      <c r="N90" s="6" t="n">
        <f aca="false">IF(ISNUMBER(F90),F90,"x.xxxx")</f>
        <v>0.3233</v>
      </c>
      <c r="O90" s="1" t="n">
        <f aca="false">IF(G90&gt;0,G90,0)</f>
        <v>3</v>
      </c>
    </row>
    <row r="91" customFormat="false" ht="13" hidden="false" customHeight="false" outlineLevel="0" collapsed="false">
      <c r="A91" s="12" t="n">
        <v>84455820325205</v>
      </c>
      <c r="B91" s="13" t="n">
        <v>746</v>
      </c>
      <c r="C91" s="14" t="n">
        <v>20.498</v>
      </c>
      <c r="D91" s="15" t="s">
        <v>263</v>
      </c>
      <c r="E91" s="15" t="s">
        <v>264</v>
      </c>
      <c r="F91" s="16" t="s">
        <v>44</v>
      </c>
      <c r="G91" s="13" t="n">
        <v>4</v>
      </c>
      <c r="H91" s="17"/>
      <c r="I91" s="17"/>
      <c r="J91" s="1" t="s">
        <v>265</v>
      </c>
      <c r="K91" s="18" t="n">
        <v>131.232604166667</v>
      </c>
      <c r="L91" s="18" t="n">
        <v>3.42236388888889</v>
      </c>
      <c r="M91" s="19" t="n">
        <f aca="false">C91</f>
        <v>20.498</v>
      </c>
      <c r="N91" s="6" t="str">
        <f aca="false">IF(ISNUMBER(F91),F91,"x.xxxx")</f>
        <v>x.xxxx</v>
      </c>
      <c r="O91" s="1" t="n">
        <f aca="false">IF(G91&gt;0,G91,0)</f>
        <v>4</v>
      </c>
    </row>
    <row r="92" customFormat="false" ht="13" hidden="false" customHeight="false" outlineLevel="0" collapsed="false">
      <c r="A92" s="12" t="n">
        <v>84501590332332</v>
      </c>
      <c r="B92" s="13" t="n">
        <v>750</v>
      </c>
      <c r="C92" s="14" t="n">
        <v>20.59</v>
      </c>
      <c r="D92" s="15" t="s">
        <v>266</v>
      </c>
      <c r="E92" s="15" t="s">
        <v>267</v>
      </c>
      <c r="F92" s="16" t="n">
        <v>0</v>
      </c>
      <c r="G92" s="13" t="n">
        <v>3</v>
      </c>
      <c r="H92" s="17"/>
      <c r="I92" s="17"/>
      <c r="J92" s="1" t="s">
        <v>268</v>
      </c>
      <c r="K92" s="18" t="n">
        <v>131.256625</v>
      </c>
      <c r="L92" s="18" t="n">
        <v>3.54256111111111</v>
      </c>
      <c r="M92" s="19" t="n">
        <f aca="false">C92</f>
        <v>20.59</v>
      </c>
      <c r="N92" s="6" t="n">
        <f aca="false">IF(ISNUMBER(F92),F92,"x.xxxx")</f>
        <v>0</v>
      </c>
      <c r="O92" s="1" t="n">
        <f aca="false">IF(G92&gt;0,G92,0)</f>
        <v>3</v>
      </c>
    </row>
    <row r="93" customFormat="false" ht="13" hidden="false" customHeight="false" outlineLevel="0" collapsed="false">
      <c r="A93" s="12" t="n">
        <v>84517920319301</v>
      </c>
      <c r="B93" s="13" t="n">
        <v>754</v>
      </c>
      <c r="C93" s="14" t="n">
        <v>21.21</v>
      </c>
      <c r="D93" s="15" t="s">
        <v>269</v>
      </c>
      <c r="E93" s="15" t="s">
        <v>270</v>
      </c>
      <c r="F93" s="16" t="s">
        <v>44</v>
      </c>
      <c r="G93" s="13" t="n">
        <v>5</v>
      </c>
      <c r="H93" s="17" t="s">
        <v>82</v>
      </c>
      <c r="I93" s="17"/>
      <c r="J93" s="1" t="s">
        <v>53</v>
      </c>
      <c r="K93" s="18" t="n">
        <v>131.3247</v>
      </c>
      <c r="L93" s="18" t="n">
        <v>3.32502777777778</v>
      </c>
      <c r="M93" s="19" t="n">
        <f aca="false">C93</f>
        <v>21.21</v>
      </c>
      <c r="N93" s="6" t="str">
        <f aca="false">IF(ISNUMBER(F93),F93,"x.xxxx")</f>
        <v>x.xxxx</v>
      </c>
      <c r="O93" s="1" t="n">
        <f aca="false">IF(G93&gt;0,G93,0)</f>
        <v>5</v>
      </c>
    </row>
    <row r="94" customFormat="false" ht="13" hidden="false" customHeight="false" outlineLevel="0" collapsed="false">
      <c r="A94" s="12" t="n">
        <v>84559850330086</v>
      </c>
      <c r="B94" s="13" t="n">
        <v>759</v>
      </c>
      <c r="C94" s="14" t="n">
        <v>20.939</v>
      </c>
      <c r="D94" s="15" t="s">
        <v>271</v>
      </c>
      <c r="E94" s="15" t="s">
        <v>272</v>
      </c>
      <c r="F94" s="16" t="n">
        <v>0.5327</v>
      </c>
      <c r="G94" s="13" t="n">
        <v>1</v>
      </c>
      <c r="H94" s="17" t="s">
        <v>82</v>
      </c>
      <c r="I94" s="17" t="s">
        <v>82</v>
      </c>
      <c r="J94" s="1" t="s">
        <v>273</v>
      </c>
      <c r="K94" s="18" t="n">
        <v>131.499395833333</v>
      </c>
      <c r="L94" s="18" t="n">
        <v>3.50241388888889</v>
      </c>
      <c r="M94" s="19" t="n">
        <f aca="false">C94</f>
        <v>20.939</v>
      </c>
      <c r="N94" s="6" t="n">
        <f aca="false">IF(ISNUMBER(F94),F94,"x.xxxx")</f>
        <v>0.5327</v>
      </c>
      <c r="O94" s="1" t="n">
        <f aca="false">IF(G94&gt;0,G94,0)</f>
        <v>1</v>
      </c>
    </row>
    <row r="95" customFormat="false" ht="13" hidden="false" customHeight="false" outlineLevel="0" collapsed="false">
      <c r="A95" s="12" t="n">
        <v>84546360320171</v>
      </c>
      <c r="B95" s="13" t="n">
        <v>764</v>
      </c>
      <c r="C95" s="14" t="n">
        <v>20.387</v>
      </c>
      <c r="D95" s="15" t="s">
        <v>274</v>
      </c>
      <c r="E95" s="15" t="s">
        <v>275</v>
      </c>
      <c r="F95" s="16" t="s">
        <v>44</v>
      </c>
      <c r="G95" s="13" t="n">
        <v>4</v>
      </c>
      <c r="H95" s="17"/>
      <c r="I95" s="17"/>
      <c r="J95" s="1" t="s">
        <v>276</v>
      </c>
      <c r="K95" s="18" t="n">
        <v>131.443191666667</v>
      </c>
      <c r="L95" s="18" t="n">
        <v>3.33809166666667</v>
      </c>
      <c r="M95" s="19" t="n">
        <f aca="false">C95</f>
        <v>20.387</v>
      </c>
      <c r="N95" s="6" t="str">
        <f aca="false">IF(ISNUMBER(F95),F95,"x.xxxx")</f>
        <v>x.xxxx</v>
      </c>
      <c r="O95" s="1" t="n">
        <f aca="false">IF(G95&gt;0,G95,0)</f>
        <v>4</v>
      </c>
    </row>
    <row r="96" customFormat="false" ht="13" hidden="false" customHeight="false" outlineLevel="0" collapsed="false">
      <c r="A96" s="12" t="n">
        <v>84459320332180</v>
      </c>
      <c r="B96" s="13" t="n">
        <v>769</v>
      </c>
      <c r="C96" s="14" t="n">
        <v>20.373</v>
      </c>
      <c r="D96" s="15" t="s">
        <v>277</v>
      </c>
      <c r="E96" s="15" t="s">
        <v>278</v>
      </c>
      <c r="F96" s="4" t="n">
        <v>0.4188</v>
      </c>
      <c r="G96" s="2" t="n">
        <v>4</v>
      </c>
      <c r="J96" s="1" t="s">
        <v>279</v>
      </c>
      <c r="K96" s="18" t="n">
        <v>131.247183333333</v>
      </c>
      <c r="L96" s="18" t="n">
        <v>3.53834722222222</v>
      </c>
      <c r="M96" s="19" t="n">
        <f aca="false">C96</f>
        <v>20.373</v>
      </c>
      <c r="N96" s="6" t="n">
        <f aca="false">IF(ISNUMBER(F96),F96,"x.xxxx")</f>
        <v>0.4188</v>
      </c>
      <c r="O96" s="1" t="n">
        <f aca="false">IF(G96&gt;0,G96,0)</f>
        <v>4</v>
      </c>
    </row>
    <row r="97" customFormat="false" ht="13" hidden="false" customHeight="false" outlineLevel="0" collapsed="false">
      <c r="A97" s="12" t="n">
        <v>84527100318519</v>
      </c>
      <c r="B97" s="13" t="n">
        <v>771</v>
      </c>
      <c r="C97" s="14" t="n">
        <v>21.429</v>
      </c>
      <c r="D97" s="15" t="s">
        <v>280</v>
      </c>
      <c r="E97" s="15" t="s">
        <v>281</v>
      </c>
      <c r="F97" s="16" t="n">
        <v>0.3444</v>
      </c>
      <c r="G97" s="13" t="n">
        <v>3</v>
      </c>
      <c r="H97" s="17"/>
      <c r="I97" s="17"/>
      <c r="J97" s="1" t="s">
        <v>282</v>
      </c>
      <c r="K97" s="18" t="n">
        <v>131.362925</v>
      </c>
      <c r="L97" s="18" t="n">
        <v>3.31442222222222</v>
      </c>
      <c r="M97" s="19" t="n">
        <f aca="false">C97</f>
        <v>21.429</v>
      </c>
      <c r="N97" s="6" t="n">
        <f aca="false">IF(ISNUMBER(F97),F97,"x.xxxx")</f>
        <v>0.3444</v>
      </c>
      <c r="O97" s="1" t="n">
        <f aca="false">IF(G97&gt;0,G97,0)</f>
        <v>3</v>
      </c>
    </row>
    <row r="98" customFormat="false" ht="13" hidden="false" customHeight="false" outlineLevel="0" collapsed="false">
      <c r="A98" s="12" t="n">
        <v>84453550328505</v>
      </c>
      <c r="B98" s="13" t="n">
        <v>775</v>
      </c>
      <c r="C98" s="14" t="n">
        <v>20.779</v>
      </c>
      <c r="D98" s="15" t="s">
        <v>283</v>
      </c>
      <c r="E98" s="15" t="s">
        <v>284</v>
      </c>
      <c r="F98" s="4" t="s">
        <v>44</v>
      </c>
      <c r="G98" s="2" t="n">
        <v>4</v>
      </c>
      <c r="J98" s="20" t="s">
        <v>285</v>
      </c>
      <c r="K98" s="18" t="n">
        <v>131.2231625</v>
      </c>
      <c r="L98" s="18" t="n">
        <v>3.4807</v>
      </c>
      <c r="M98" s="19" t="n">
        <f aca="false">C98</f>
        <v>20.779</v>
      </c>
      <c r="N98" s="6" t="str">
        <f aca="false">IF(ISNUMBER(F98),F98,"x.xxxx")</f>
        <v>x.xxxx</v>
      </c>
      <c r="O98" s="1" t="n">
        <f aca="false">IF(G98&gt;0,G98,0)</f>
        <v>4</v>
      </c>
    </row>
    <row r="99" customFormat="false" ht="13" hidden="false" customHeight="false" outlineLevel="0" collapsed="false">
      <c r="A99" s="12" t="n">
        <v>84457640331467</v>
      </c>
      <c r="B99" s="13" t="n">
        <v>778</v>
      </c>
      <c r="C99" s="14" t="n">
        <v>21.248</v>
      </c>
      <c r="D99" s="15" t="s">
        <v>286</v>
      </c>
      <c r="E99" s="15" t="s">
        <v>287</v>
      </c>
      <c r="F99" s="16" t="n">
        <v>0.5576</v>
      </c>
      <c r="G99" s="13" t="n">
        <v>2</v>
      </c>
      <c r="H99" s="17" t="s">
        <v>82</v>
      </c>
      <c r="I99" s="17"/>
      <c r="J99" s="1" t="s">
        <v>288</v>
      </c>
      <c r="K99" s="18" t="n">
        <v>131.2401875</v>
      </c>
      <c r="L99" s="18" t="n">
        <v>3.52964444444444</v>
      </c>
      <c r="M99" s="19" t="n">
        <f aca="false">C99</f>
        <v>21.248</v>
      </c>
      <c r="N99" s="6" t="n">
        <f aca="false">IF(ISNUMBER(F99),F99,"x.xxxx")</f>
        <v>0.5576</v>
      </c>
      <c r="O99" s="1" t="n">
        <f aca="false">IF(G99&gt;0,G99,0)</f>
        <v>2</v>
      </c>
    </row>
    <row r="100" customFormat="false" ht="13" hidden="false" customHeight="false" outlineLevel="0" collapsed="false">
      <c r="A100" s="12" t="n">
        <v>84601590325003</v>
      </c>
      <c r="B100" s="13" t="n">
        <v>781</v>
      </c>
      <c r="C100" s="14" t="n">
        <v>20.185</v>
      </c>
      <c r="D100" s="15" t="s">
        <v>289</v>
      </c>
      <c r="E100" s="15" t="s">
        <v>290</v>
      </c>
      <c r="F100" s="4" t="s">
        <v>44</v>
      </c>
      <c r="G100" s="2" t="n">
        <v>4</v>
      </c>
      <c r="J100" s="1" t="s">
        <v>291</v>
      </c>
      <c r="K100" s="18" t="n">
        <v>131.50665</v>
      </c>
      <c r="L100" s="18" t="n">
        <v>3.41676388888889</v>
      </c>
      <c r="M100" s="19" t="n">
        <f aca="false">C100</f>
        <v>20.185</v>
      </c>
      <c r="N100" s="6" t="str">
        <f aca="false">IF(ISNUMBER(F100),F100,"x.xxxx")</f>
        <v>x.xxxx</v>
      </c>
      <c r="O100" s="1" t="n">
        <f aca="false">IF(G100&gt;0,G100,0)</f>
        <v>4</v>
      </c>
    </row>
    <row r="101" customFormat="false" ht="13" hidden="false" customHeight="false" outlineLevel="0" collapsed="false">
      <c r="A101" s="12" t="n">
        <v>84537640336014</v>
      </c>
      <c r="B101" s="13" t="n">
        <v>788</v>
      </c>
      <c r="C101" s="14" t="n">
        <v>21.031</v>
      </c>
      <c r="D101" s="15" t="s">
        <v>292</v>
      </c>
      <c r="E101" s="15" t="s">
        <v>293</v>
      </c>
      <c r="F101" s="16" t="n">
        <v>0.5283</v>
      </c>
      <c r="G101" s="13" t="n">
        <v>1</v>
      </c>
      <c r="H101" s="17" t="s">
        <v>82</v>
      </c>
      <c r="I101" s="17" t="s">
        <v>82</v>
      </c>
      <c r="J101" s="1" t="s">
        <v>294</v>
      </c>
      <c r="K101" s="18" t="n">
        <v>131.406854166667</v>
      </c>
      <c r="L101" s="18" t="n">
        <v>3.60041388888889</v>
      </c>
      <c r="M101" s="19" t="n">
        <f aca="false">C101</f>
        <v>21.031</v>
      </c>
      <c r="N101" s="6" t="n">
        <f aca="false">IF(ISNUMBER(F101),F101,"x.xxxx")</f>
        <v>0.5283</v>
      </c>
      <c r="O101" s="1" t="n">
        <f aca="false">IF(G101&gt;0,G101,0)</f>
        <v>1</v>
      </c>
    </row>
    <row r="102" customFormat="false" ht="13" hidden="false" customHeight="false" outlineLevel="0" collapsed="false">
      <c r="A102" s="12" t="n">
        <v>84603610329138</v>
      </c>
      <c r="B102" s="13" t="n">
        <v>801</v>
      </c>
      <c r="C102" s="14" t="n">
        <v>21.439</v>
      </c>
      <c r="D102" s="15" t="s">
        <v>295</v>
      </c>
      <c r="E102" s="15" t="s">
        <v>296</v>
      </c>
      <c r="F102" s="16" t="s">
        <v>44</v>
      </c>
      <c r="G102" s="13" t="n">
        <v>4</v>
      </c>
      <c r="H102" s="17"/>
      <c r="I102" s="17"/>
      <c r="J102" s="1" t="s">
        <v>297</v>
      </c>
      <c r="K102" s="18" t="n">
        <v>131.515075</v>
      </c>
      <c r="L102" s="18" t="n">
        <v>3.48719166666667</v>
      </c>
      <c r="M102" s="19" t="n">
        <f aca="false">C102</f>
        <v>21.439</v>
      </c>
      <c r="N102" s="6" t="str">
        <f aca="false">IF(ISNUMBER(F102),F102,"x.xxxx")</f>
        <v>x.xxxx</v>
      </c>
      <c r="O102" s="1" t="n">
        <f aca="false">IF(G102&gt;0,G102,0)</f>
        <v>4</v>
      </c>
    </row>
    <row r="103" customFormat="false" ht="13" hidden="false" customHeight="false" outlineLevel="0" collapsed="false">
      <c r="A103" s="12" t="n">
        <v>84451920329560</v>
      </c>
      <c r="B103" s="13" t="n">
        <v>813</v>
      </c>
      <c r="C103" s="14" t="n">
        <v>20.519</v>
      </c>
      <c r="D103" s="15" t="s">
        <v>298</v>
      </c>
      <c r="E103" s="15" t="s">
        <v>299</v>
      </c>
      <c r="F103" s="4" t="n">
        <v>0.2078</v>
      </c>
      <c r="G103" s="2" t="n">
        <v>3</v>
      </c>
      <c r="J103" s="1" t="s">
        <v>115</v>
      </c>
      <c r="K103" s="18" t="n">
        <v>131.216341666667</v>
      </c>
      <c r="L103" s="18" t="n">
        <v>3.49890833333333</v>
      </c>
      <c r="M103" s="19" t="n">
        <f aca="false">C103</f>
        <v>20.519</v>
      </c>
      <c r="N103" s="6" t="n">
        <f aca="false">IF(ISNUMBER(F103),F103,"x.xxxx")</f>
        <v>0.2078</v>
      </c>
      <c r="O103" s="1" t="n">
        <f aca="false">IF(G103&gt;0,G103,0)</f>
        <v>3</v>
      </c>
    </row>
    <row r="104" customFormat="false" ht="13" hidden="false" customHeight="false" outlineLevel="0" collapsed="false">
      <c r="A104" s="12" t="n">
        <v>84552870320020</v>
      </c>
      <c r="B104" s="13" t="n">
        <v>835</v>
      </c>
      <c r="C104" s="14" t="n">
        <v>20.806</v>
      </c>
      <c r="D104" s="15" t="s">
        <v>300</v>
      </c>
      <c r="E104" s="15" t="s">
        <v>301</v>
      </c>
      <c r="F104" s="4" t="s">
        <v>44</v>
      </c>
      <c r="G104" s="2" t="n">
        <v>4</v>
      </c>
      <c r="J104" s="1" t="s">
        <v>302</v>
      </c>
      <c r="K104" s="18" t="n">
        <v>131.470329166667</v>
      </c>
      <c r="L104" s="18" t="n">
        <v>3.33391388888889</v>
      </c>
      <c r="M104" s="19" t="n">
        <f aca="false">C104</f>
        <v>20.806</v>
      </c>
      <c r="N104" s="6" t="str">
        <f aca="false">IF(ISNUMBER(F104),F104,"x.xxxx")</f>
        <v>x.xxxx</v>
      </c>
      <c r="O104" s="1" t="n">
        <f aca="false">IF(G104&gt;0,G104,0)</f>
        <v>4</v>
      </c>
    </row>
    <row r="105" customFormat="false" ht="13" hidden="false" customHeight="false" outlineLevel="0" collapsed="false">
      <c r="A105" s="12" t="n">
        <v>84547770335548</v>
      </c>
      <c r="B105" s="13" t="n">
        <v>841</v>
      </c>
      <c r="C105" s="14" t="n">
        <v>20.279</v>
      </c>
      <c r="D105" s="15" t="s">
        <v>303</v>
      </c>
      <c r="E105" s="15" t="s">
        <v>304</v>
      </c>
      <c r="F105" s="16" t="n">
        <v>0.1649</v>
      </c>
      <c r="G105" s="13" t="n">
        <v>2</v>
      </c>
      <c r="H105" s="17" t="s">
        <v>82</v>
      </c>
      <c r="I105" s="17"/>
      <c r="J105" s="1" t="s">
        <v>305</v>
      </c>
      <c r="K105" s="18" t="n">
        <v>131.449041666667</v>
      </c>
      <c r="L105" s="18" t="n">
        <v>3.59855833333333</v>
      </c>
      <c r="M105" s="19" t="n">
        <f aca="false">C105</f>
        <v>20.279</v>
      </c>
      <c r="N105" s="6" t="n">
        <f aca="false">IF(ISNUMBER(F105),F105,"x.xxxx")</f>
        <v>0.1649</v>
      </c>
      <c r="O105" s="1" t="n">
        <f aca="false">IF(G105&gt;0,G105,0)</f>
        <v>2</v>
      </c>
    </row>
    <row r="106" customFormat="false" ht="13" hidden="false" customHeight="false" outlineLevel="0" collapsed="false">
      <c r="A106" s="12" t="n">
        <v>84515590317559</v>
      </c>
      <c r="B106" s="13" t="n">
        <v>849</v>
      </c>
      <c r="C106" s="14" t="n">
        <v>21.371</v>
      </c>
      <c r="D106" s="15" t="s">
        <v>306</v>
      </c>
      <c r="E106" s="15" t="s">
        <v>307</v>
      </c>
      <c r="F106" s="4" t="n">
        <v>0.6831</v>
      </c>
      <c r="G106" s="2" t="n">
        <v>2</v>
      </c>
      <c r="H106" s="5" t="s">
        <v>82</v>
      </c>
      <c r="J106" s="1" t="s">
        <v>308</v>
      </c>
      <c r="K106" s="18" t="n">
        <v>131.3149875</v>
      </c>
      <c r="L106" s="18" t="n">
        <v>3.29888611111111</v>
      </c>
      <c r="M106" s="19" t="n">
        <f aca="false">C106</f>
        <v>21.371</v>
      </c>
      <c r="N106" s="6" t="n">
        <f aca="false">IF(ISNUMBER(F106),F106,"x.xxxx")</f>
        <v>0.6831</v>
      </c>
      <c r="O106" s="1" t="n">
        <f aca="false">IF(G106&gt;0,G106,0)</f>
        <v>2</v>
      </c>
    </row>
    <row r="107" customFormat="false" ht="13" hidden="false" customHeight="false" outlineLevel="0" collapsed="false">
      <c r="A107" s="12" t="n">
        <v>84538500317462</v>
      </c>
      <c r="B107" s="13" t="n">
        <v>853</v>
      </c>
      <c r="C107" s="14" t="n">
        <v>20.813</v>
      </c>
      <c r="D107" s="15" t="s">
        <v>309</v>
      </c>
      <c r="E107" s="15" t="s">
        <v>310</v>
      </c>
      <c r="F107" s="16" t="s">
        <v>44</v>
      </c>
      <c r="G107" s="13" t="n">
        <v>5</v>
      </c>
      <c r="H107" s="17"/>
      <c r="I107" s="17"/>
      <c r="J107" s="1" t="s">
        <v>311</v>
      </c>
      <c r="K107" s="18" t="n">
        <v>131.410445833333</v>
      </c>
      <c r="L107" s="18" t="n">
        <v>3.296175</v>
      </c>
      <c r="M107" s="19" t="n">
        <f aca="false">C107</f>
        <v>20.813</v>
      </c>
      <c r="N107" s="6" t="str">
        <f aca="false">IF(ISNUMBER(F107),F107,"x.xxxx")</f>
        <v>x.xxxx</v>
      </c>
      <c r="O107" s="1" t="n">
        <f aca="false">IF(G107&gt;0,G107,0)</f>
        <v>5</v>
      </c>
    </row>
    <row r="108" customFormat="false" ht="13" hidden="false" customHeight="false" outlineLevel="0" collapsed="false">
      <c r="A108" s="12" t="n">
        <v>84608130327469</v>
      </c>
      <c r="B108" s="13" t="n">
        <v>854</v>
      </c>
      <c r="C108" s="14" t="n">
        <v>20.868</v>
      </c>
      <c r="D108" s="15" t="s">
        <v>312</v>
      </c>
      <c r="E108" s="15" t="s">
        <v>313</v>
      </c>
      <c r="F108" s="4" t="s">
        <v>44</v>
      </c>
      <c r="G108" s="2" t="n">
        <v>4</v>
      </c>
      <c r="J108" s="20" t="s">
        <v>314</v>
      </c>
      <c r="K108" s="18" t="n">
        <v>131.533883333333</v>
      </c>
      <c r="L108" s="18" t="n">
        <v>3.46305</v>
      </c>
      <c r="M108" s="19" t="n">
        <f aca="false">C108</f>
        <v>20.868</v>
      </c>
      <c r="N108" s="6" t="str">
        <f aca="false">IF(ISNUMBER(F108),F108,"x.xxxx")</f>
        <v>x.xxxx</v>
      </c>
      <c r="O108" s="1" t="n">
        <f aca="false">IF(G108&gt;0,G108,0)</f>
        <v>4</v>
      </c>
    </row>
    <row r="109" customFormat="false" ht="13" hidden="false" customHeight="false" outlineLevel="0" collapsed="false">
      <c r="A109" s="12" t="n">
        <v>84526320337407</v>
      </c>
      <c r="B109" s="13" t="n">
        <v>864</v>
      </c>
      <c r="C109" s="14" t="n">
        <v>20.447</v>
      </c>
      <c r="D109" s="15" t="s">
        <v>315</v>
      </c>
      <c r="E109" s="15" t="s">
        <v>316</v>
      </c>
      <c r="F109" s="4" t="s">
        <v>44</v>
      </c>
      <c r="G109" s="2" t="n">
        <v>4</v>
      </c>
      <c r="J109" s="1" t="s">
        <v>168</v>
      </c>
      <c r="K109" s="18" t="n">
        <v>131.359691666667</v>
      </c>
      <c r="L109" s="18" t="n">
        <v>3.62797777777778</v>
      </c>
      <c r="M109" s="19" t="n">
        <f aca="false">C109</f>
        <v>20.447</v>
      </c>
      <c r="N109" s="6" t="str">
        <f aca="false">IF(ISNUMBER(F109),F109,"x.xxxx")</f>
        <v>x.xxxx</v>
      </c>
      <c r="O109" s="1" t="n">
        <f aca="false">IF(G109&gt;0,G109,0)</f>
        <v>4</v>
      </c>
    </row>
    <row r="110" customFormat="false" ht="13" hidden="false" customHeight="false" outlineLevel="0" collapsed="false">
      <c r="A110" s="12" t="n">
        <v>84458560334436</v>
      </c>
      <c r="B110" s="13" t="n">
        <v>870</v>
      </c>
      <c r="C110" s="14" t="n">
        <v>21.019</v>
      </c>
      <c r="D110" s="15" t="s">
        <v>317</v>
      </c>
      <c r="E110" s="15" t="s">
        <v>318</v>
      </c>
      <c r="F110" s="4" t="n">
        <v>0.4436</v>
      </c>
      <c r="G110" s="2" t="n">
        <v>2</v>
      </c>
      <c r="J110" s="1" t="s">
        <v>319</v>
      </c>
      <c r="K110" s="18" t="n">
        <v>131.244004166667</v>
      </c>
      <c r="L110" s="18" t="n">
        <v>3.57878611111111</v>
      </c>
      <c r="M110" s="19" t="n">
        <f aca="false">C110</f>
        <v>21.019</v>
      </c>
      <c r="N110" s="6" t="n">
        <f aca="false">IF(ISNUMBER(F110),F110,"x.xxxx")</f>
        <v>0.4436</v>
      </c>
      <c r="O110" s="1" t="n">
        <f aca="false">IF(G110&gt;0,G110,0)</f>
        <v>2</v>
      </c>
    </row>
    <row r="111" customFormat="false" ht="13" hidden="false" customHeight="false" outlineLevel="0" collapsed="false">
      <c r="A111" s="12" t="n">
        <v>84518930317107</v>
      </c>
      <c r="B111" s="13" t="n">
        <v>882</v>
      </c>
      <c r="C111" s="14" t="n">
        <v>21.481</v>
      </c>
      <c r="D111" s="15" t="s">
        <v>320</v>
      </c>
      <c r="E111" s="15" t="s">
        <v>321</v>
      </c>
      <c r="F111" s="16" t="n">
        <v>0</v>
      </c>
      <c r="G111" s="13" t="n">
        <v>1</v>
      </c>
      <c r="H111" s="17"/>
      <c r="I111" s="17"/>
      <c r="J111" s="1" t="s">
        <v>189</v>
      </c>
      <c r="K111" s="18" t="n">
        <v>131.328908333333</v>
      </c>
      <c r="L111" s="18" t="n">
        <v>3.28632222222222</v>
      </c>
      <c r="M111" s="19" t="n">
        <f aca="false">C111</f>
        <v>21.481</v>
      </c>
      <c r="N111" s="6" t="n">
        <f aca="false">IF(ISNUMBER(F111),F111,"x.xxxx")</f>
        <v>0</v>
      </c>
      <c r="O111" s="1" t="n">
        <f aca="false">IF(G111&gt;0,G111,0)</f>
        <v>1</v>
      </c>
    </row>
    <row r="112" customFormat="false" ht="13" hidden="false" customHeight="false" outlineLevel="0" collapsed="false">
      <c r="A112" s="12" t="n">
        <v>84610090326223</v>
      </c>
      <c r="B112" s="13" t="n">
        <v>884</v>
      </c>
      <c r="C112" s="14" t="n">
        <v>21.051</v>
      </c>
      <c r="D112" s="15" t="s">
        <v>322</v>
      </c>
      <c r="E112" s="15" t="s">
        <v>323</v>
      </c>
      <c r="F112" s="16" t="n">
        <v>0.3312</v>
      </c>
      <c r="G112" s="13" t="n">
        <v>2</v>
      </c>
      <c r="H112" s="17" t="s">
        <v>82</v>
      </c>
      <c r="I112" s="17"/>
      <c r="J112" s="1" t="s">
        <v>324</v>
      </c>
      <c r="K112" s="18" t="n">
        <v>131.542054166667</v>
      </c>
      <c r="L112" s="18" t="n">
        <v>3.43954444444444</v>
      </c>
      <c r="M112" s="19" t="n">
        <f aca="false">C112</f>
        <v>21.051</v>
      </c>
      <c r="N112" s="6" t="n">
        <f aca="false">IF(ISNUMBER(F112),F112,"x.xxxx")</f>
        <v>0.3312</v>
      </c>
      <c r="O112" s="1" t="n">
        <f aca="false">IF(G112&gt;0,G112,0)</f>
        <v>2</v>
      </c>
    </row>
    <row r="113" customFormat="false" ht="13" hidden="false" customHeight="false" outlineLevel="0" collapsed="false">
      <c r="A113" s="12" t="n">
        <v>84551480336201</v>
      </c>
      <c r="B113" s="13" t="n">
        <v>886</v>
      </c>
      <c r="C113" s="14" t="n">
        <v>20.999</v>
      </c>
      <c r="D113" s="15" t="s">
        <v>325</v>
      </c>
      <c r="E113" s="15" t="s">
        <v>326</v>
      </c>
      <c r="F113" s="4" t="s">
        <v>44</v>
      </c>
      <c r="G113" s="2" t="n">
        <v>5</v>
      </c>
      <c r="J113" s="1" t="s">
        <v>53</v>
      </c>
      <c r="K113" s="18" t="n">
        <v>131.464533333333</v>
      </c>
      <c r="L113" s="18" t="n">
        <v>3.6056</v>
      </c>
      <c r="M113" s="19" t="n">
        <f aca="false">C113</f>
        <v>20.999</v>
      </c>
      <c r="N113" s="6" t="str">
        <f aca="false">IF(ISNUMBER(F113),F113,"x.xxxx")</f>
        <v>x.xxxx</v>
      </c>
      <c r="O113" s="1" t="n">
        <f aca="false">IF(G113&gt;0,G113,0)</f>
        <v>5</v>
      </c>
    </row>
    <row r="114" customFormat="false" ht="13" hidden="false" customHeight="false" outlineLevel="0" collapsed="false">
      <c r="A114" s="12" t="n">
        <v>84604670322021</v>
      </c>
      <c r="B114" s="13" t="n">
        <v>887</v>
      </c>
      <c r="C114" s="14" t="n">
        <v>20.706</v>
      </c>
      <c r="D114" s="15" t="s">
        <v>327</v>
      </c>
      <c r="E114" s="15" t="s">
        <v>328</v>
      </c>
      <c r="F114" s="16" t="s">
        <v>44</v>
      </c>
      <c r="G114" s="13" t="n">
        <v>5</v>
      </c>
      <c r="H114" s="17"/>
      <c r="I114" s="17"/>
      <c r="J114" s="1" t="s">
        <v>109</v>
      </c>
      <c r="K114" s="18" t="n">
        <v>131.519479166667</v>
      </c>
      <c r="L114" s="18" t="n">
        <v>3.367275</v>
      </c>
      <c r="M114" s="19" t="n">
        <f aca="false">C114</f>
        <v>20.706</v>
      </c>
      <c r="N114" s="6" t="str">
        <f aca="false">IF(ISNUMBER(F114),F114,"x.xxxx")</f>
        <v>x.xxxx</v>
      </c>
      <c r="O114" s="1" t="n">
        <f aca="false">IF(G114&gt;0,G114,0)</f>
        <v>5</v>
      </c>
    </row>
    <row r="115" customFormat="false" ht="13" hidden="false" customHeight="false" outlineLevel="0" collapsed="false">
      <c r="A115" s="12" t="n">
        <v>84456700334504</v>
      </c>
      <c r="B115" s="13" t="n">
        <v>889</v>
      </c>
      <c r="C115" s="14" t="n">
        <v>21.107</v>
      </c>
      <c r="D115" s="15" t="s">
        <v>329</v>
      </c>
      <c r="E115" s="15" t="s">
        <v>330</v>
      </c>
      <c r="F115" s="16" t="s">
        <v>44</v>
      </c>
      <c r="G115" s="13" t="n">
        <v>4</v>
      </c>
      <c r="H115" s="17"/>
      <c r="I115" s="17"/>
      <c r="J115" s="1" t="s">
        <v>331</v>
      </c>
      <c r="K115" s="18" t="n">
        <v>131.236283333333</v>
      </c>
      <c r="L115" s="18" t="n">
        <v>3.58068888888889</v>
      </c>
      <c r="M115" s="19" t="n">
        <f aca="false">C115</f>
        <v>21.107</v>
      </c>
      <c r="N115" s="6" t="str">
        <f aca="false">IF(ISNUMBER(F115),F115,"x.xxxx")</f>
        <v>x.xxxx</v>
      </c>
      <c r="O115" s="1" t="n">
        <f aca="false">IF(G115&gt;0,G115,0)</f>
        <v>4</v>
      </c>
    </row>
    <row r="116" customFormat="false" ht="13" hidden="false" customHeight="false" outlineLevel="0" collapsed="false">
      <c r="A116" s="12" t="n">
        <v>84609060330398</v>
      </c>
      <c r="B116" s="13" t="n">
        <v>892</v>
      </c>
      <c r="C116" s="14" t="n">
        <v>20.85</v>
      </c>
      <c r="D116" s="15" t="s">
        <v>332</v>
      </c>
      <c r="E116" s="15" t="s">
        <v>333</v>
      </c>
      <c r="F116" s="16" t="n">
        <v>0.4877</v>
      </c>
      <c r="G116" s="13" t="n">
        <v>2</v>
      </c>
      <c r="H116" s="17"/>
      <c r="I116" s="17"/>
      <c r="J116" s="1" t="s">
        <v>14</v>
      </c>
      <c r="K116" s="18" t="n">
        <v>131.5377625</v>
      </c>
      <c r="L116" s="18" t="n">
        <v>3.51105555555556</v>
      </c>
      <c r="M116" s="19" t="n">
        <f aca="false">C116</f>
        <v>20.85</v>
      </c>
      <c r="N116" s="6" t="n">
        <f aca="false">IF(ISNUMBER(F116),F116,"x.xxxx")</f>
        <v>0.4877</v>
      </c>
      <c r="O116" s="1" t="n">
        <f aca="false">IF(G116&gt;0,G116,0)</f>
        <v>2</v>
      </c>
    </row>
    <row r="117" customFormat="false" ht="13" hidden="false" customHeight="false" outlineLevel="0" collapsed="false">
      <c r="A117" s="12" t="n">
        <v>84457600319370</v>
      </c>
      <c r="B117" s="13" t="n">
        <v>900</v>
      </c>
      <c r="C117" s="14" t="n">
        <v>20.846</v>
      </c>
      <c r="D117" s="15" t="s">
        <v>334</v>
      </c>
      <c r="E117" s="15" t="s">
        <v>335</v>
      </c>
      <c r="F117" s="16" t="s">
        <v>44</v>
      </c>
      <c r="G117" s="13" t="n">
        <v>5</v>
      </c>
      <c r="H117" s="17"/>
      <c r="I117" s="17"/>
      <c r="J117" s="1" t="s">
        <v>53</v>
      </c>
      <c r="K117" s="18" t="n">
        <v>131.240029166667</v>
      </c>
      <c r="L117" s="18" t="n">
        <v>3.32695</v>
      </c>
      <c r="M117" s="19" t="n">
        <f aca="false">C117</f>
        <v>20.846</v>
      </c>
      <c r="N117" s="6" t="str">
        <f aca="false">IF(ISNUMBER(F117),F117,"x.xxxx")</f>
        <v>x.xxxx</v>
      </c>
      <c r="O117" s="1" t="n">
        <f aca="false">IF(G117&gt;0,G117,0)</f>
        <v>5</v>
      </c>
    </row>
    <row r="118" customFormat="false" ht="13" hidden="false" customHeight="false" outlineLevel="0" collapsed="false">
      <c r="A118" s="12" t="n">
        <v>84611060325557</v>
      </c>
      <c r="B118" s="13" t="n">
        <v>901</v>
      </c>
      <c r="C118" s="14" t="n">
        <v>20.668</v>
      </c>
      <c r="D118" s="15" t="s">
        <v>336</v>
      </c>
      <c r="E118" s="15" t="s">
        <v>337</v>
      </c>
      <c r="F118" s="16" t="n">
        <v>0.2683</v>
      </c>
      <c r="G118" s="13" t="n">
        <v>2</v>
      </c>
      <c r="H118" s="17"/>
      <c r="I118" s="17"/>
      <c r="J118" s="1" t="s">
        <v>115</v>
      </c>
      <c r="K118" s="18" t="n">
        <v>131.5461</v>
      </c>
      <c r="L118" s="18" t="n">
        <v>3.43214166666667</v>
      </c>
      <c r="M118" s="19" t="n">
        <f aca="false">C118</f>
        <v>20.668</v>
      </c>
      <c r="N118" s="6" t="n">
        <f aca="false">IF(ISNUMBER(F118),F118,"x.xxxx")</f>
        <v>0.2683</v>
      </c>
      <c r="O118" s="1" t="n">
        <f aca="false">IF(G118&gt;0,G118,0)</f>
        <v>2</v>
      </c>
    </row>
    <row r="119" customFormat="false" ht="13" hidden="false" customHeight="false" outlineLevel="0" collapsed="false">
      <c r="A119" s="12" t="n">
        <v>84605320321356</v>
      </c>
      <c r="B119" s="13" t="n">
        <v>911</v>
      </c>
      <c r="C119" s="14" t="n">
        <v>20.365</v>
      </c>
      <c r="D119" s="15" t="s">
        <v>338</v>
      </c>
      <c r="E119" s="15" t="s">
        <v>339</v>
      </c>
      <c r="F119" s="16" t="s">
        <v>44</v>
      </c>
      <c r="G119" s="13" t="n">
        <v>5</v>
      </c>
      <c r="H119" s="17"/>
      <c r="I119" s="17"/>
      <c r="J119" s="1" t="s">
        <v>311</v>
      </c>
      <c r="K119" s="18" t="n">
        <v>131.522170833333</v>
      </c>
      <c r="L119" s="18" t="n">
        <v>3.35990555555556</v>
      </c>
      <c r="M119" s="19" t="n">
        <f aca="false">C119</f>
        <v>20.365</v>
      </c>
      <c r="N119" s="6" t="str">
        <f aca="false">IF(ISNUMBER(F119),F119,"x.xxxx")</f>
        <v>x.xxxx</v>
      </c>
      <c r="O119" s="1" t="n">
        <f aca="false">IF(G119&gt;0,G119,0)</f>
        <v>5</v>
      </c>
    </row>
    <row r="120" customFormat="false" ht="13" hidden="false" customHeight="false" outlineLevel="0" collapsed="false">
      <c r="A120" s="12" t="n">
        <v>84550420337089</v>
      </c>
      <c r="B120" s="13" t="n">
        <v>920</v>
      </c>
      <c r="C120" s="14" t="n">
        <v>21.416</v>
      </c>
      <c r="D120" s="15" t="s">
        <v>340</v>
      </c>
      <c r="E120" s="15" t="s">
        <v>341</v>
      </c>
      <c r="F120" s="16" t="n">
        <v>0.9206</v>
      </c>
      <c r="G120" s="13" t="n">
        <v>3</v>
      </c>
      <c r="H120" s="17" t="s">
        <v>82</v>
      </c>
      <c r="I120" s="17"/>
      <c r="J120" s="1" t="s">
        <v>342</v>
      </c>
      <c r="K120" s="18" t="n">
        <v>131.4601125</v>
      </c>
      <c r="L120" s="18" t="n">
        <v>3.61914722222222</v>
      </c>
      <c r="M120" s="19" t="n">
        <f aca="false">C120</f>
        <v>21.416</v>
      </c>
      <c r="N120" s="6" t="n">
        <f aca="false">IF(ISNUMBER(F120),F120,"x.xxxx")</f>
        <v>0.9206</v>
      </c>
      <c r="O120" s="1" t="n">
        <f aca="false">IF(G120&gt;0,G120,0)</f>
        <v>3</v>
      </c>
    </row>
    <row r="121" customFormat="false" ht="13" hidden="false" customHeight="false" outlineLevel="0" collapsed="false">
      <c r="A121" s="12" t="n">
        <v>84612060329235</v>
      </c>
      <c r="B121" s="13" t="n">
        <v>921</v>
      </c>
      <c r="C121" s="14" t="n">
        <v>21.35</v>
      </c>
      <c r="D121" s="15" t="s">
        <v>343</v>
      </c>
      <c r="E121" s="15" t="s">
        <v>344</v>
      </c>
      <c r="F121" s="16" t="s">
        <v>44</v>
      </c>
      <c r="G121" s="13" t="n">
        <v>4</v>
      </c>
      <c r="H121" s="17"/>
      <c r="I121" s="17"/>
      <c r="J121" s="1" t="s">
        <v>174</v>
      </c>
      <c r="K121" s="18" t="n">
        <v>131.5502625</v>
      </c>
      <c r="L121" s="18" t="n">
        <v>3.48987777777778</v>
      </c>
      <c r="M121" s="19" t="n">
        <f aca="false">C121</f>
        <v>21.35</v>
      </c>
      <c r="N121" s="6" t="str">
        <f aca="false">IF(ISNUMBER(F121),F121,"x.xxxx")</f>
        <v>x.xxxx</v>
      </c>
      <c r="O121" s="1" t="n">
        <f aca="false">IF(G121&gt;0,G121,0)</f>
        <v>4</v>
      </c>
    </row>
    <row r="122" customFormat="false" ht="13" hidden="false" customHeight="false" outlineLevel="0" collapsed="false">
      <c r="A122" s="12" t="n">
        <v>84444400324344</v>
      </c>
      <c r="B122" s="13" t="n">
        <v>925</v>
      </c>
      <c r="C122" s="14" t="n">
        <v>20.808</v>
      </c>
      <c r="D122" s="15" t="s">
        <v>345</v>
      </c>
      <c r="E122" s="15" t="s">
        <v>346</v>
      </c>
      <c r="F122" s="16" t="n">
        <v>0.2939</v>
      </c>
      <c r="G122" s="13" t="n">
        <v>2</v>
      </c>
      <c r="H122" s="17"/>
      <c r="I122" s="17"/>
      <c r="J122" s="1" t="s">
        <v>347</v>
      </c>
      <c r="K122" s="18" t="n">
        <v>131.185025</v>
      </c>
      <c r="L122" s="18" t="n">
        <v>3.40956111111111</v>
      </c>
      <c r="M122" s="19" t="n">
        <f aca="false">C122</f>
        <v>20.808</v>
      </c>
      <c r="N122" s="6" t="n">
        <f aca="false">IF(ISNUMBER(F122),F122,"x.xxxx")</f>
        <v>0.2939</v>
      </c>
      <c r="O122" s="1" t="n">
        <f aca="false">IF(G122&gt;0,G122,0)</f>
        <v>2</v>
      </c>
    </row>
    <row r="123" customFormat="false" ht="13" hidden="false" customHeight="false" outlineLevel="0" collapsed="false">
      <c r="A123" s="12" t="n">
        <v>84444300330340</v>
      </c>
      <c r="B123" s="13" t="n">
        <v>933</v>
      </c>
      <c r="C123" s="14" t="n">
        <v>20.119</v>
      </c>
      <c r="D123" s="15" t="s">
        <v>348</v>
      </c>
      <c r="E123" s="15" t="s">
        <v>349</v>
      </c>
      <c r="F123" s="4" t="n">
        <v>0.3287</v>
      </c>
      <c r="G123" s="2" t="n">
        <v>2</v>
      </c>
      <c r="J123" s="20" t="s">
        <v>350</v>
      </c>
      <c r="K123" s="18" t="n">
        <v>131.1846125</v>
      </c>
      <c r="L123" s="18" t="n">
        <v>3.50945833333333</v>
      </c>
      <c r="M123" s="19" t="n">
        <f aca="false">C123</f>
        <v>20.119</v>
      </c>
      <c r="N123" s="6" t="n">
        <f aca="false">IF(ISNUMBER(F123),F123,"x.xxxx")</f>
        <v>0.3287</v>
      </c>
      <c r="O123" s="1" t="n">
        <f aca="false">IF(G123&gt;0,G123,0)</f>
        <v>2</v>
      </c>
    </row>
    <row r="124" customFormat="false" ht="13" hidden="false" customHeight="false" outlineLevel="0" collapsed="false">
      <c r="A124" s="12" t="n">
        <v>84601280319392</v>
      </c>
      <c r="B124" s="13" t="n">
        <v>944</v>
      </c>
      <c r="C124" s="14" t="n">
        <v>21.421</v>
      </c>
      <c r="D124" s="15" t="s">
        <v>351</v>
      </c>
      <c r="E124" s="15" t="s">
        <v>352</v>
      </c>
      <c r="F124" s="16" t="s">
        <v>44</v>
      </c>
      <c r="G124" s="13" t="n">
        <v>5</v>
      </c>
      <c r="H124" s="17"/>
      <c r="I124" s="17"/>
      <c r="J124" s="1" t="s">
        <v>53</v>
      </c>
      <c r="K124" s="18" t="n">
        <v>131.505333333333</v>
      </c>
      <c r="L124" s="18" t="n">
        <v>3.327575</v>
      </c>
      <c r="M124" s="19" t="n">
        <f aca="false">C124</f>
        <v>21.421</v>
      </c>
      <c r="N124" s="6" t="str">
        <f aca="false">IF(ISNUMBER(F124),F124,"x.xxxx")</f>
        <v>x.xxxx</v>
      </c>
      <c r="O124" s="1" t="n">
        <f aca="false">IF(G124&gt;0,G124,0)</f>
        <v>5</v>
      </c>
    </row>
    <row r="125" customFormat="false" ht="13" hidden="false" customHeight="false" outlineLevel="0" collapsed="false">
      <c r="A125" s="12" t="n">
        <v>84553250336599</v>
      </c>
      <c r="B125" s="13" t="n">
        <v>947</v>
      </c>
      <c r="C125" s="14" t="n">
        <v>20.517</v>
      </c>
      <c r="D125" s="15" t="s">
        <v>353</v>
      </c>
      <c r="E125" s="15" t="s">
        <v>354</v>
      </c>
      <c r="F125" s="4" t="s">
        <v>44</v>
      </c>
      <c r="G125" s="2" t="n">
        <v>5</v>
      </c>
      <c r="J125" s="1" t="s">
        <v>53</v>
      </c>
      <c r="K125" s="18" t="n">
        <v>131.4718875</v>
      </c>
      <c r="L125" s="18" t="n">
        <v>3.61666111111111</v>
      </c>
      <c r="M125" s="19" t="n">
        <f aca="false">C125</f>
        <v>20.517</v>
      </c>
      <c r="N125" s="6" t="str">
        <f aca="false">IF(ISNUMBER(F125),F125,"x.xxxx")</f>
        <v>x.xxxx</v>
      </c>
      <c r="O125" s="1" t="n">
        <f aca="false">IF(G125&gt;0,G125,0)</f>
        <v>5</v>
      </c>
    </row>
    <row r="126" customFormat="false" ht="13" hidden="false" customHeight="false" outlineLevel="0" collapsed="false">
      <c r="A126" s="12" t="n">
        <v>84502640317483</v>
      </c>
      <c r="B126" s="13" t="n">
        <v>950</v>
      </c>
      <c r="C126" s="14" t="n">
        <v>20.663</v>
      </c>
      <c r="D126" s="15" t="s">
        <v>355</v>
      </c>
      <c r="E126" s="15" t="s">
        <v>356</v>
      </c>
      <c r="F126" s="16" t="s">
        <v>44</v>
      </c>
      <c r="G126" s="13" t="n">
        <v>5</v>
      </c>
      <c r="H126" s="17"/>
      <c r="I126" s="17" t="s">
        <v>82</v>
      </c>
      <c r="J126" s="1" t="s">
        <v>357</v>
      </c>
      <c r="K126" s="18" t="n">
        <v>131.261016666667</v>
      </c>
      <c r="L126" s="18" t="n">
        <v>3.29676666666667</v>
      </c>
      <c r="M126" s="19" t="n">
        <f aca="false">C126</f>
        <v>20.663</v>
      </c>
      <c r="N126" s="6" t="str">
        <f aca="false">IF(ISNUMBER(F126),F126,"x.xxxx")</f>
        <v>x.xxxx</v>
      </c>
      <c r="O126" s="1" t="n">
        <f aca="false">IF(G126&gt;0,G126,0)</f>
        <v>5</v>
      </c>
    </row>
    <row r="127" customFormat="false" ht="13" hidden="false" customHeight="false" outlineLevel="0" collapsed="false">
      <c r="A127" s="12" t="n">
        <v>84557230336221</v>
      </c>
      <c r="B127" s="13" t="n">
        <v>952</v>
      </c>
      <c r="C127" s="14" t="n">
        <v>20.885</v>
      </c>
      <c r="D127" s="15" t="s">
        <v>358</v>
      </c>
      <c r="E127" s="15" t="s">
        <v>359</v>
      </c>
      <c r="F127" s="16" t="n">
        <v>0.1651</v>
      </c>
      <c r="G127" s="13" t="n">
        <v>1</v>
      </c>
      <c r="H127" s="17"/>
      <c r="I127" s="17"/>
      <c r="J127" s="1" t="s">
        <v>133</v>
      </c>
      <c r="K127" s="18" t="n">
        <v>131.488495833333</v>
      </c>
      <c r="L127" s="18" t="n">
        <v>3.60615833333333</v>
      </c>
      <c r="M127" s="19" t="n">
        <f aca="false">C127</f>
        <v>20.885</v>
      </c>
      <c r="N127" s="6" t="n">
        <f aca="false">IF(ISNUMBER(F127),F127,"x.xxxx")</f>
        <v>0.1651</v>
      </c>
      <c r="O127" s="1" t="n">
        <f aca="false">IF(G127&gt;0,G127,0)</f>
        <v>1</v>
      </c>
    </row>
    <row r="128" customFormat="false" ht="13" hidden="false" customHeight="false" outlineLevel="0" collapsed="false">
      <c r="A128" s="12" t="n">
        <v>84449790320401</v>
      </c>
      <c r="B128" s="13" t="n">
        <v>961</v>
      </c>
      <c r="C128" s="14" t="n">
        <v>20.131</v>
      </c>
      <c r="D128" s="15" t="s">
        <v>360</v>
      </c>
      <c r="E128" s="15" t="s">
        <v>361</v>
      </c>
      <c r="F128" s="16" t="n">
        <v>0.3867</v>
      </c>
      <c r="G128" s="13" t="n">
        <v>3</v>
      </c>
      <c r="H128" s="17"/>
      <c r="I128" s="17"/>
      <c r="J128" s="1" t="s">
        <v>14</v>
      </c>
      <c r="K128" s="18" t="n">
        <v>131.207483333333</v>
      </c>
      <c r="L128" s="18" t="n">
        <v>3.344475</v>
      </c>
      <c r="M128" s="19" t="n">
        <f aca="false">C128</f>
        <v>20.131</v>
      </c>
      <c r="N128" s="6" t="n">
        <f aca="false">IF(ISNUMBER(F128),F128,"x.xxxx")</f>
        <v>0.3867</v>
      </c>
      <c r="O128" s="1" t="n">
        <f aca="false">IF(G128&gt;0,G128,0)</f>
        <v>3</v>
      </c>
    </row>
    <row r="129" customFormat="false" ht="13" hidden="false" customHeight="false" outlineLevel="0" collapsed="false">
      <c r="A129" s="12" t="n">
        <v>84614460328524</v>
      </c>
      <c r="B129" s="13" t="n">
        <v>968</v>
      </c>
      <c r="C129" s="14" t="n">
        <v>20.648</v>
      </c>
      <c r="D129" s="15" t="s">
        <v>362</v>
      </c>
      <c r="E129" s="15" t="s">
        <v>363</v>
      </c>
      <c r="F129" s="4" t="n">
        <v>0.4585</v>
      </c>
      <c r="G129" s="2" t="n">
        <v>3</v>
      </c>
      <c r="J129" s="20" t="s">
        <v>364</v>
      </c>
      <c r="K129" s="18" t="n">
        <v>131.5602625</v>
      </c>
      <c r="L129" s="18" t="n">
        <v>3.48124722222222</v>
      </c>
      <c r="M129" s="19" t="n">
        <f aca="false">C129</f>
        <v>20.648</v>
      </c>
      <c r="N129" s="6" t="n">
        <f aca="false">IF(ISNUMBER(F129),F129,"x.xxxx")</f>
        <v>0.4585</v>
      </c>
      <c r="O129" s="1" t="n">
        <f aca="false">IF(G129&gt;0,G129,0)</f>
        <v>3</v>
      </c>
    </row>
    <row r="130" customFormat="false" ht="13" hidden="false" customHeight="false" outlineLevel="0" collapsed="false">
      <c r="A130" s="12" t="n">
        <v>84455160335558</v>
      </c>
      <c r="B130" s="13" t="n">
        <v>970</v>
      </c>
      <c r="C130" s="14" t="n">
        <v>21.011</v>
      </c>
      <c r="D130" s="15" t="s">
        <v>365</v>
      </c>
      <c r="E130" s="15" t="s">
        <v>366</v>
      </c>
      <c r="F130" s="4" t="n">
        <v>0.4432</v>
      </c>
      <c r="G130" s="2" t="n">
        <v>2</v>
      </c>
      <c r="J130" s="20" t="s">
        <v>367</v>
      </c>
      <c r="K130" s="18" t="n">
        <v>131.229870833333</v>
      </c>
      <c r="L130" s="18" t="n">
        <v>3.59885833333333</v>
      </c>
      <c r="M130" s="19" t="n">
        <f aca="false">C130</f>
        <v>21.011</v>
      </c>
      <c r="N130" s="6" t="n">
        <f aca="false">IF(ISNUMBER(F130),F130,"x.xxxx")</f>
        <v>0.4432</v>
      </c>
      <c r="O130" s="1" t="n">
        <f aca="false">IF(G130&gt;0,G130,0)</f>
        <v>2</v>
      </c>
    </row>
    <row r="131" customFormat="false" ht="13" hidden="false" customHeight="false" outlineLevel="0" collapsed="false">
      <c r="A131" s="12" t="n">
        <v>84446070333033</v>
      </c>
      <c r="B131" s="13" t="n">
        <v>983</v>
      </c>
      <c r="C131" s="14" t="n">
        <v>21.152</v>
      </c>
      <c r="D131" s="15" t="s">
        <v>368</v>
      </c>
      <c r="E131" s="15" t="s">
        <v>369</v>
      </c>
      <c r="F131" s="4" t="s">
        <v>44</v>
      </c>
      <c r="G131" s="2" t="n">
        <v>3</v>
      </c>
      <c r="J131" s="1" t="s">
        <v>370</v>
      </c>
      <c r="K131" s="18" t="n">
        <v>131.1919625</v>
      </c>
      <c r="L131" s="18" t="n">
        <v>3.55093055555556</v>
      </c>
      <c r="M131" s="19" t="n">
        <f aca="false">C131</f>
        <v>21.152</v>
      </c>
      <c r="N131" s="6" t="str">
        <f aca="false">IF(ISNUMBER(F131),F131,"x.xxxx")</f>
        <v>x.xxxx</v>
      </c>
      <c r="O131" s="1" t="n">
        <f aca="false">IF(G131&gt;0,G131,0)</f>
        <v>3</v>
      </c>
    </row>
    <row r="132" customFormat="false" ht="13" hidden="false" customHeight="false" outlineLevel="0" collapsed="false">
      <c r="A132" s="12" t="n">
        <v>84439750327502</v>
      </c>
      <c r="B132" s="13" t="n">
        <v>1004</v>
      </c>
      <c r="C132" s="14" t="n">
        <v>21.429</v>
      </c>
      <c r="D132" s="15" t="s">
        <v>371</v>
      </c>
      <c r="E132" s="15" t="s">
        <v>372</v>
      </c>
      <c r="F132" s="16" t="n">
        <v>0.6939</v>
      </c>
      <c r="G132" s="13" t="n">
        <v>2</v>
      </c>
      <c r="H132" s="17" t="s">
        <v>82</v>
      </c>
      <c r="I132" s="17"/>
      <c r="J132" s="1" t="s">
        <v>273</v>
      </c>
      <c r="K132" s="18" t="n">
        <v>131.165629166667</v>
      </c>
      <c r="L132" s="18" t="n">
        <v>3.46395277777778</v>
      </c>
      <c r="M132" s="19" t="n">
        <f aca="false">C132</f>
        <v>21.429</v>
      </c>
      <c r="N132" s="6" t="n">
        <f aca="false">IF(ISNUMBER(F132),F132,"x.xxxx")</f>
        <v>0.6939</v>
      </c>
      <c r="O132" s="1" t="n">
        <f aca="false">IF(G132&gt;0,G132,0)</f>
        <v>2</v>
      </c>
    </row>
    <row r="133" customFormat="false" ht="13" hidden="false" customHeight="false" outlineLevel="0" collapsed="false">
      <c r="A133" s="12" t="n">
        <v>84606920320269</v>
      </c>
      <c r="B133" s="13" t="n">
        <v>1005</v>
      </c>
      <c r="C133" s="14" t="n">
        <v>20.741</v>
      </c>
      <c r="D133" s="15" t="s">
        <v>373</v>
      </c>
      <c r="E133" s="15" t="s">
        <v>374</v>
      </c>
      <c r="F133" s="16" t="n">
        <v>0.3271</v>
      </c>
      <c r="G133" s="13" t="n">
        <v>2</v>
      </c>
      <c r="H133" s="17"/>
      <c r="I133" s="17"/>
      <c r="J133" s="1" t="s">
        <v>14</v>
      </c>
      <c r="K133" s="18" t="n">
        <v>131.5288625</v>
      </c>
      <c r="L133" s="18" t="n">
        <v>3.34081666666667</v>
      </c>
      <c r="M133" s="19" t="n">
        <f aca="false">C133</f>
        <v>20.741</v>
      </c>
      <c r="N133" s="6" t="n">
        <f aca="false">IF(ISNUMBER(F133),F133,"x.xxxx")</f>
        <v>0.3271</v>
      </c>
      <c r="O133" s="1" t="n">
        <f aca="false">IF(G133&gt;0,G133,0)</f>
        <v>2</v>
      </c>
    </row>
    <row r="134" customFormat="false" ht="13" hidden="false" customHeight="false" outlineLevel="0" collapsed="false">
      <c r="A134" s="12" t="n">
        <v>84603820319200</v>
      </c>
      <c r="B134" s="13" t="n">
        <v>1014</v>
      </c>
      <c r="C134" s="14" t="n">
        <v>20.427</v>
      </c>
      <c r="D134" s="15" t="s">
        <v>375</v>
      </c>
      <c r="E134" s="15" t="s">
        <v>376</v>
      </c>
      <c r="F134" s="16" t="s">
        <v>44</v>
      </c>
      <c r="G134" s="13" t="n">
        <v>4</v>
      </c>
      <c r="H134" s="17"/>
      <c r="I134" s="17"/>
      <c r="J134" s="1" t="s">
        <v>331</v>
      </c>
      <c r="K134" s="18" t="n">
        <v>131.515933333333</v>
      </c>
      <c r="L134" s="18" t="n">
        <v>3.32224444444444</v>
      </c>
      <c r="M134" s="19" t="n">
        <f aca="false">C134</f>
        <v>20.427</v>
      </c>
      <c r="N134" s="6" t="str">
        <f aca="false">IF(ISNUMBER(F134),F134,"x.xxxx")</f>
        <v>x.xxxx</v>
      </c>
      <c r="O134" s="1" t="n">
        <f aca="false">IF(G134&gt;0,G134,0)</f>
        <v>4</v>
      </c>
    </row>
    <row r="135" customFormat="false" ht="13" hidden="false" customHeight="false" outlineLevel="0" collapsed="false">
      <c r="A135" s="12" t="n">
        <v>84500280337284</v>
      </c>
      <c r="B135" s="13" t="n">
        <v>1016</v>
      </c>
      <c r="C135" s="14" t="n">
        <v>21.025</v>
      </c>
      <c r="D135" s="15" t="s">
        <v>377</v>
      </c>
      <c r="E135" s="15" t="s">
        <v>378</v>
      </c>
      <c r="F135" s="16" t="s">
        <v>44</v>
      </c>
      <c r="G135" s="13" t="n">
        <v>4</v>
      </c>
      <c r="H135" s="17"/>
      <c r="I135" s="17"/>
      <c r="J135" s="1" t="s">
        <v>379</v>
      </c>
      <c r="K135" s="18" t="n">
        <v>131.251175</v>
      </c>
      <c r="L135" s="18" t="n">
        <v>3.62455833333333</v>
      </c>
      <c r="M135" s="19" t="n">
        <f aca="false">C135</f>
        <v>21.025</v>
      </c>
      <c r="N135" s="6" t="str">
        <f aca="false">IF(ISNUMBER(F135),F135,"x.xxxx")</f>
        <v>x.xxxx</v>
      </c>
      <c r="O135" s="1" t="n">
        <f aca="false">IF(G135&gt;0,G135,0)</f>
        <v>4</v>
      </c>
    </row>
    <row r="136" customFormat="false" ht="13" hidden="false" customHeight="false" outlineLevel="0" collapsed="false">
      <c r="A136" s="12" t="n">
        <v>84501050317181</v>
      </c>
      <c r="B136" s="13" t="n">
        <v>1022</v>
      </c>
      <c r="C136" s="14" t="n">
        <v>21.386</v>
      </c>
      <c r="D136" s="15" t="s">
        <v>380</v>
      </c>
      <c r="E136" s="15" t="s">
        <v>381</v>
      </c>
      <c r="F136" s="16" t="s">
        <v>44</v>
      </c>
      <c r="G136" s="13" t="n">
        <v>4</v>
      </c>
      <c r="H136" s="17"/>
      <c r="I136" s="17"/>
      <c r="J136" s="1" t="s">
        <v>382</v>
      </c>
      <c r="K136" s="18" t="n">
        <v>131.254391666667</v>
      </c>
      <c r="L136" s="18" t="n">
        <v>3.28836666666667</v>
      </c>
      <c r="M136" s="19" t="n">
        <f aca="false">C136</f>
        <v>21.386</v>
      </c>
      <c r="N136" s="6" t="str">
        <f aca="false">IF(ISNUMBER(F136),F136,"x.xxxx")</f>
        <v>x.xxxx</v>
      </c>
      <c r="O136" s="1" t="n">
        <f aca="false">IF(G136&gt;0,G136,0)</f>
        <v>4</v>
      </c>
    </row>
    <row r="137" customFormat="false" ht="13" hidden="false" customHeight="false" outlineLevel="0" collapsed="false">
      <c r="A137" s="12" t="n">
        <v>84616030329246</v>
      </c>
      <c r="B137" s="13" t="n">
        <v>1024</v>
      </c>
      <c r="C137" s="14" t="n">
        <v>21.36</v>
      </c>
      <c r="D137" s="15" t="s">
        <v>383</v>
      </c>
      <c r="E137" s="15" t="s">
        <v>384</v>
      </c>
      <c r="F137" s="16" t="n">
        <v>0.565</v>
      </c>
      <c r="G137" s="13" t="n">
        <v>2</v>
      </c>
      <c r="H137" s="17" t="s">
        <v>82</v>
      </c>
      <c r="I137" s="17" t="s">
        <v>82</v>
      </c>
      <c r="J137" s="1" t="s">
        <v>385</v>
      </c>
      <c r="K137" s="18" t="n">
        <v>131.566816666667</v>
      </c>
      <c r="L137" s="18" t="n">
        <v>3.49018055555556</v>
      </c>
      <c r="M137" s="19" t="n">
        <f aca="false">C137</f>
        <v>21.36</v>
      </c>
      <c r="N137" s="6" t="n">
        <f aca="false">IF(ISNUMBER(F137),F137,"x.xxxx")</f>
        <v>0.565</v>
      </c>
      <c r="O137" s="1" t="n">
        <f aca="false">IF(G137&gt;0,G137,0)</f>
        <v>2</v>
      </c>
    </row>
    <row r="138" customFormat="false" ht="13" hidden="false" customHeight="false" outlineLevel="0" collapsed="false">
      <c r="A138" s="12" t="n">
        <v>84602900318556</v>
      </c>
      <c r="B138" s="13" t="n">
        <v>1026</v>
      </c>
      <c r="C138" s="14" t="n">
        <v>21.367</v>
      </c>
      <c r="D138" s="15" t="s">
        <v>386</v>
      </c>
      <c r="E138" s="15" t="s">
        <v>387</v>
      </c>
      <c r="F138" s="16" t="n">
        <v>0.5258</v>
      </c>
      <c r="G138" s="13" t="n">
        <v>3</v>
      </c>
      <c r="H138" s="17"/>
      <c r="I138" s="17"/>
      <c r="J138" s="1" t="s">
        <v>388</v>
      </c>
      <c r="K138" s="18" t="n">
        <v>131.512083333333</v>
      </c>
      <c r="L138" s="18" t="n">
        <v>3.31546666666667</v>
      </c>
      <c r="M138" s="19" t="n">
        <f aca="false">C138</f>
        <v>21.367</v>
      </c>
      <c r="N138" s="6" t="n">
        <f aca="false">IF(ISNUMBER(F138),F138,"x.xxxx")</f>
        <v>0.5258</v>
      </c>
      <c r="O138" s="1" t="n">
        <f aca="false">IF(G138&gt;0,G138,0)</f>
        <v>3</v>
      </c>
    </row>
    <row r="139" customFormat="false" ht="13" hidden="false" customHeight="false" outlineLevel="0" collapsed="false">
      <c r="A139" s="12" t="n">
        <v>84607590320162</v>
      </c>
      <c r="B139" s="13" t="n">
        <v>1029</v>
      </c>
      <c r="C139" s="14" t="n">
        <v>21.142</v>
      </c>
      <c r="D139" s="15" t="s">
        <v>389</v>
      </c>
      <c r="E139" s="15" t="s">
        <v>390</v>
      </c>
      <c r="F139" s="16" t="n">
        <v>0.5715</v>
      </c>
      <c r="G139" s="13" t="n">
        <v>3</v>
      </c>
      <c r="H139" s="17"/>
      <c r="I139" s="17"/>
      <c r="J139" s="1" t="s">
        <v>391</v>
      </c>
      <c r="K139" s="18" t="n">
        <v>131.531654166667</v>
      </c>
      <c r="L139" s="18" t="n">
        <v>3.33784722222222</v>
      </c>
      <c r="M139" s="19" t="n">
        <f aca="false">C139</f>
        <v>21.142</v>
      </c>
      <c r="N139" s="6" t="n">
        <f aca="false">IF(ISNUMBER(F139),F139,"x.xxxx")</f>
        <v>0.5715</v>
      </c>
      <c r="O139" s="1" t="n">
        <f aca="false">IF(G139&gt;0,G139,0)</f>
        <v>3</v>
      </c>
    </row>
    <row r="140" customFormat="false" ht="13" hidden="false" customHeight="false" outlineLevel="0" collapsed="false">
      <c r="A140" s="12" t="n">
        <v>84613060322386</v>
      </c>
      <c r="B140" s="13" t="n">
        <v>1030</v>
      </c>
      <c r="C140" s="14" t="n">
        <v>20.741</v>
      </c>
      <c r="D140" s="15" t="s">
        <v>392</v>
      </c>
      <c r="E140" s="15" t="s">
        <v>393</v>
      </c>
      <c r="F140" s="16" t="s">
        <v>394</v>
      </c>
      <c r="G140" s="13" t="n">
        <v>4</v>
      </c>
      <c r="H140" s="17"/>
      <c r="I140" s="17"/>
      <c r="J140" s="1" t="s">
        <v>395</v>
      </c>
      <c r="K140" s="18" t="n">
        <v>131.554441666667</v>
      </c>
      <c r="L140" s="18" t="n">
        <v>3.37740555555556</v>
      </c>
      <c r="M140" s="19" t="n">
        <f aca="false">C140</f>
        <v>20.741</v>
      </c>
      <c r="N140" s="6" t="str">
        <f aca="false">IF(ISNUMBER(F140),F140,"x.xxxx")</f>
        <v>x.xxxx</v>
      </c>
      <c r="O140" s="1" t="n">
        <f aca="false">IF(G140&gt;0,G140,0)</f>
        <v>4</v>
      </c>
    </row>
    <row r="141" customFormat="false" ht="13" hidden="false" customHeight="false" outlineLevel="0" collapsed="false">
      <c r="A141" s="12" t="n">
        <v>84440440330544</v>
      </c>
      <c r="B141" s="13" t="n">
        <v>1037</v>
      </c>
      <c r="C141" s="14" t="n">
        <v>20.549</v>
      </c>
      <c r="D141" s="15" t="s">
        <v>396</v>
      </c>
      <c r="E141" s="15" t="s">
        <v>397</v>
      </c>
      <c r="F141" s="16" t="n">
        <v>0.3877</v>
      </c>
      <c r="G141" s="13" t="n">
        <v>3</v>
      </c>
      <c r="H141" s="17"/>
      <c r="I141" s="17"/>
      <c r="J141" s="1" t="s">
        <v>398</v>
      </c>
      <c r="K141" s="18" t="n">
        <v>131.168516666667</v>
      </c>
      <c r="L141" s="18" t="n">
        <v>3.51511388888889</v>
      </c>
      <c r="M141" s="19" t="n">
        <f aca="false">C141</f>
        <v>20.549</v>
      </c>
      <c r="N141" s="6" t="n">
        <f aca="false">IF(ISNUMBER(F141),F141,"x.xxxx")</f>
        <v>0.3877</v>
      </c>
      <c r="O141" s="1" t="n">
        <f aca="false">IF(G141&gt;0,G141,0)</f>
        <v>3</v>
      </c>
    </row>
    <row r="142" customFormat="false" ht="13" hidden="false" customHeight="false" outlineLevel="0" collapsed="false">
      <c r="A142" s="12" t="n">
        <v>84530880315101</v>
      </c>
      <c r="B142" s="13" t="n">
        <v>1038</v>
      </c>
      <c r="C142" s="14" t="n">
        <v>21.092</v>
      </c>
      <c r="D142" s="15" t="s">
        <v>399</v>
      </c>
      <c r="E142" s="15" t="s">
        <v>400</v>
      </c>
      <c r="F142" s="16" t="s">
        <v>44</v>
      </c>
      <c r="G142" s="13" t="n">
        <v>5</v>
      </c>
      <c r="H142" s="17"/>
      <c r="I142" s="17"/>
      <c r="J142" s="1" t="s">
        <v>109</v>
      </c>
      <c r="K142" s="18" t="n">
        <v>131.3786875</v>
      </c>
      <c r="L142" s="18" t="n">
        <v>3.25282777777778</v>
      </c>
      <c r="M142" s="19" t="n">
        <f aca="false">C142</f>
        <v>21.092</v>
      </c>
      <c r="N142" s="6" t="str">
        <f aca="false">IF(ISNUMBER(F142),F142,"x.xxxx")</f>
        <v>x.xxxx</v>
      </c>
      <c r="O142" s="1" t="n">
        <f aca="false">IF(G142&gt;0,G142,0)</f>
        <v>5</v>
      </c>
    </row>
    <row r="143" customFormat="false" ht="13" hidden="false" customHeight="false" outlineLevel="0" collapsed="false">
      <c r="A143" s="12" t="n">
        <v>84522260315102</v>
      </c>
      <c r="B143" s="13" t="n">
        <v>1043</v>
      </c>
      <c r="C143" s="14" t="n">
        <v>20.957</v>
      </c>
      <c r="D143" s="15" t="s">
        <v>401</v>
      </c>
      <c r="E143" s="15" t="s">
        <v>402</v>
      </c>
      <c r="F143" s="16" t="n">
        <v>0.5958</v>
      </c>
      <c r="G143" s="13" t="n">
        <v>3</v>
      </c>
      <c r="H143" s="17"/>
      <c r="I143" s="17"/>
      <c r="J143" s="1" t="s">
        <v>403</v>
      </c>
      <c r="K143" s="18" t="n">
        <v>131.342766666667</v>
      </c>
      <c r="L143" s="18" t="n">
        <v>3.25284722222222</v>
      </c>
      <c r="M143" s="19" t="n">
        <f aca="false">C143</f>
        <v>20.957</v>
      </c>
      <c r="N143" s="6" t="n">
        <f aca="false">IF(ISNUMBER(F143),F143,"x.xxxx")</f>
        <v>0.5958</v>
      </c>
      <c r="O143" s="1" t="n">
        <f aca="false">IF(G143&gt;0,G143,0)</f>
        <v>3</v>
      </c>
    </row>
    <row r="144" customFormat="false" ht="13" hidden="false" customHeight="false" outlineLevel="0" collapsed="false">
      <c r="A144" s="12" t="n">
        <v>84448850319430</v>
      </c>
      <c r="B144" s="13" t="n">
        <v>1047</v>
      </c>
      <c r="C144" s="14" t="n">
        <v>20.286</v>
      </c>
      <c r="D144" s="15" t="s">
        <v>404</v>
      </c>
      <c r="E144" s="15" t="s">
        <v>405</v>
      </c>
      <c r="F144" s="16" t="s">
        <v>44</v>
      </c>
      <c r="G144" s="13" t="n">
        <v>4</v>
      </c>
      <c r="H144" s="17"/>
      <c r="I144" s="17"/>
      <c r="J144" s="1" t="s">
        <v>406</v>
      </c>
      <c r="K144" s="18" t="n">
        <v>131.20355</v>
      </c>
      <c r="L144" s="18" t="n">
        <v>3.32861388888889</v>
      </c>
      <c r="M144" s="19" t="n">
        <f aca="false">C144</f>
        <v>20.286</v>
      </c>
      <c r="N144" s="6" t="str">
        <f aca="false">IF(ISNUMBER(F144),F144,"x.xxxx")</f>
        <v>x.xxxx</v>
      </c>
      <c r="O144" s="1" t="n">
        <f aca="false">IF(G144&gt;0,G144,0)</f>
        <v>4</v>
      </c>
    </row>
    <row r="145" customFormat="false" ht="13" hidden="false" customHeight="false" outlineLevel="0" collapsed="false">
      <c r="A145" s="12" t="n">
        <v>84526120315015</v>
      </c>
      <c r="B145" s="13" t="n">
        <v>1050</v>
      </c>
      <c r="C145" s="14" t="n">
        <v>20.562</v>
      </c>
      <c r="D145" s="15" t="s">
        <v>407</v>
      </c>
      <c r="E145" s="15" t="s">
        <v>408</v>
      </c>
      <c r="F145" s="16" t="s">
        <v>44</v>
      </c>
      <c r="G145" s="13" t="n">
        <v>4</v>
      </c>
      <c r="H145" s="17"/>
      <c r="I145" s="17"/>
      <c r="J145" s="1" t="s">
        <v>238</v>
      </c>
      <c r="K145" s="18" t="n">
        <v>131.3588625</v>
      </c>
      <c r="L145" s="18" t="n">
        <v>3.25043333333333</v>
      </c>
      <c r="M145" s="19" t="n">
        <f aca="false">C145</f>
        <v>20.562</v>
      </c>
      <c r="N145" s="6" t="str">
        <f aca="false">IF(ISNUMBER(F145),F145,"x.xxxx")</f>
        <v>x.xxxx</v>
      </c>
      <c r="O145" s="1" t="n">
        <f aca="false">IF(G145&gt;0,G145,0)</f>
        <v>4</v>
      </c>
    </row>
    <row r="146" customFormat="false" ht="13" hidden="false" customHeight="false" outlineLevel="0" collapsed="false">
      <c r="A146" s="12" t="n">
        <v>84510590315401</v>
      </c>
      <c r="B146" s="13" t="n">
        <v>1062</v>
      </c>
      <c r="C146" s="14" t="n">
        <v>20.837</v>
      </c>
      <c r="D146" s="15" t="s">
        <v>409</v>
      </c>
      <c r="E146" s="15" t="s">
        <v>410</v>
      </c>
      <c r="F146" s="4" t="s">
        <v>44</v>
      </c>
      <c r="G146" s="2" t="n">
        <v>5</v>
      </c>
      <c r="J146" s="1" t="s">
        <v>311</v>
      </c>
      <c r="K146" s="18" t="n">
        <v>131.294158333333</v>
      </c>
      <c r="L146" s="18" t="n">
        <v>3.26115555555556</v>
      </c>
      <c r="M146" s="19" t="n">
        <f aca="false">C146</f>
        <v>20.837</v>
      </c>
      <c r="N146" s="6" t="str">
        <f aca="false">IF(ISNUMBER(F146),F146,"x.xxxx")</f>
        <v>x.xxxx</v>
      </c>
      <c r="O146" s="1" t="n">
        <f aca="false">IF(G146&gt;0,G146,0)</f>
        <v>5</v>
      </c>
    </row>
    <row r="147" customFormat="false" ht="13" hidden="false" customHeight="false" outlineLevel="0" collapsed="false">
      <c r="A147" s="12" t="n">
        <v>84534750315011</v>
      </c>
      <c r="B147" s="13" t="n">
        <v>1064</v>
      </c>
      <c r="C147" s="14" t="n">
        <v>20.78</v>
      </c>
      <c r="D147" s="15" t="s">
        <v>411</v>
      </c>
      <c r="E147" s="15" t="s">
        <v>412</v>
      </c>
      <c r="F147" s="16" t="s">
        <v>44</v>
      </c>
      <c r="G147" s="13" t="n">
        <v>4</v>
      </c>
      <c r="H147" s="17"/>
      <c r="I147" s="17"/>
      <c r="J147" s="1" t="s">
        <v>413</v>
      </c>
      <c r="K147" s="18" t="n">
        <v>131.3948125</v>
      </c>
      <c r="L147" s="18" t="n">
        <v>3.25031666666667</v>
      </c>
      <c r="M147" s="19" t="n">
        <f aca="false">C147</f>
        <v>20.78</v>
      </c>
      <c r="N147" s="6" t="str">
        <f aca="false">IF(ISNUMBER(F147),F147,"x.xxxx")</f>
        <v>x.xxxx</v>
      </c>
      <c r="O147" s="1" t="n">
        <f aca="false">IF(G147&gt;0,G147,0)</f>
        <v>4</v>
      </c>
    </row>
    <row r="148" customFormat="false" ht="13" hidden="false" customHeight="false" outlineLevel="0" collapsed="false">
      <c r="A148" s="12" t="n">
        <v>84539500315102</v>
      </c>
      <c r="B148" s="13" t="n">
        <v>1073</v>
      </c>
      <c r="C148" s="14" t="n">
        <v>21.128</v>
      </c>
      <c r="D148" s="15" t="s">
        <v>414</v>
      </c>
      <c r="E148" s="15" t="s">
        <v>415</v>
      </c>
      <c r="F148" s="16" t="s">
        <v>44</v>
      </c>
      <c r="G148" s="13" t="n">
        <v>4</v>
      </c>
      <c r="H148" s="17"/>
      <c r="I148" s="17"/>
      <c r="J148" s="1" t="s">
        <v>416</v>
      </c>
      <c r="K148" s="18" t="n">
        <v>131.414595833333</v>
      </c>
      <c r="L148" s="18" t="n">
        <v>3.25284444444444</v>
      </c>
      <c r="M148" s="19" t="n">
        <f aca="false">C148</f>
        <v>21.128</v>
      </c>
      <c r="N148" s="6" t="str">
        <f aca="false">IF(ISNUMBER(F148),F148,"x.xxxx")</f>
        <v>x.xxxx</v>
      </c>
      <c r="O148" s="1" t="n">
        <f aca="false">IF(G148&gt;0,G148,0)</f>
        <v>4</v>
      </c>
    </row>
    <row r="149" customFormat="false" ht="13" hidden="false" customHeight="false" outlineLevel="0" collapsed="false">
      <c r="A149" s="12" t="n">
        <v>84544550315308</v>
      </c>
      <c r="B149" s="13" t="n">
        <v>1077</v>
      </c>
      <c r="C149" s="14" t="n">
        <v>21.085</v>
      </c>
      <c r="D149" s="15" t="s">
        <v>417</v>
      </c>
      <c r="E149" s="15" t="s">
        <v>418</v>
      </c>
      <c r="F149" s="4" t="n">
        <v>0.1899</v>
      </c>
      <c r="G149" s="2" t="n">
        <v>3</v>
      </c>
      <c r="J149" s="1" t="s">
        <v>115</v>
      </c>
      <c r="K149" s="18" t="n">
        <v>131.435625</v>
      </c>
      <c r="L149" s="18" t="n">
        <v>3.258575</v>
      </c>
      <c r="M149" s="19" t="n">
        <f aca="false">C149</f>
        <v>21.085</v>
      </c>
      <c r="N149" s="6" t="n">
        <f aca="false">IF(ISNUMBER(F149),F149,"x.xxxx")</f>
        <v>0.1899</v>
      </c>
      <c r="O149" s="1" t="n">
        <f aca="false">IF(G149&gt;0,G149,0)</f>
        <v>3</v>
      </c>
    </row>
    <row r="150" customFormat="false" ht="13" hidden="false" customHeight="false" outlineLevel="0" collapsed="false">
      <c r="A150" s="12" t="n">
        <v>84447820335182</v>
      </c>
      <c r="B150" s="13" t="n">
        <v>1081</v>
      </c>
      <c r="C150" s="14" t="n">
        <v>20.612</v>
      </c>
      <c r="D150" s="15" t="s">
        <v>419</v>
      </c>
      <c r="E150" s="15" t="s">
        <v>420</v>
      </c>
      <c r="F150" s="4" t="n">
        <v>0.4211</v>
      </c>
      <c r="G150" s="2" t="n">
        <v>3</v>
      </c>
      <c r="J150" s="1" t="s">
        <v>14</v>
      </c>
      <c r="K150" s="18" t="n">
        <v>131.199275</v>
      </c>
      <c r="L150" s="18" t="n">
        <v>3.58838888888889</v>
      </c>
      <c r="M150" s="19" t="n">
        <f aca="false">C150</f>
        <v>20.612</v>
      </c>
      <c r="N150" s="6" t="n">
        <f aca="false">IF(ISNUMBER(F150),F150,"x.xxxx")</f>
        <v>0.4211</v>
      </c>
      <c r="O150" s="1" t="n">
        <f aca="false">IF(G150&gt;0,G150,0)</f>
        <v>3</v>
      </c>
    </row>
    <row r="151" customFormat="false" ht="13" hidden="false" customHeight="false" outlineLevel="0" collapsed="false">
      <c r="A151" s="12" t="n">
        <v>84445740320183</v>
      </c>
      <c r="B151" s="13" t="n">
        <v>1083</v>
      </c>
      <c r="C151" s="14" t="n">
        <v>21.07</v>
      </c>
      <c r="D151" s="15" t="s">
        <v>421</v>
      </c>
      <c r="E151" s="15" t="s">
        <v>422</v>
      </c>
      <c r="F151" s="4" t="s">
        <v>44</v>
      </c>
      <c r="G151" s="2" t="n">
        <v>4</v>
      </c>
      <c r="J151" s="1" t="s">
        <v>423</v>
      </c>
      <c r="K151" s="18" t="n">
        <v>131.190591666667</v>
      </c>
      <c r="L151" s="18" t="n">
        <v>3.33841944444444</v>
      </c>
      <c r="M151" s="19" t="n">
        <f aca="false">C151</f>
        <v>21.07</v>
      </c>
      <c r="N151" s="6" t="str">
        <f aca="false">IF(ISNUMBER(F151),F151,"x.xxxx")</f>
        <v>x.xxxx</v>
      </c>
      <c r="O151" s="1" t="n">
        <f aca="false">IF(G151&gt;0,G151,0)</f>
        <v>4</v>
      </c>
    </row>
    <row r="152" customFormat="false" ht="13" hidden="false" customHeight="false" outlineLevel="0" collapsed="false">
      <c r="A152" s="12" t="n">
        <v>84514050315120</v>
      </c>
      <c r="B152" s="13" t="n">
        <v>1086</v>
      </c>
      <c r="C152" s="14" t="n">
        <v>20.853</v>
      </c>
      <c r="D152" s="15" t="s">
        <v>424</v>
      </c>
      <c r="E152" s="15" t="s">
        <v>425</v>
      </c>
      <c r="F152" s="16" t="s">
        <v>44</v>
      </c>
      <c r="G152" s="13" t="n">
        <v>3</v>
      </c>
      <c r="H152" s="17"/>
      <c r="I152" s="17"/>
      <c r="J152" s="1" t="s">
        <v>426</v>
      </c>
      <c r="K152" s="18" t="n">
        <v>131.308579166667</v>
      </c>
      <c r="L152" s="18" t="n">
        <v>3.25334444444444</v>
      </c>
      <c r="M152" s="19" t="n">
        <f aca="false">C152</f>
        <v>20.853</v>
      </c>
      <c r="N152" s="6" t="str">
        <f aca="false">IF(ISNUMBER(F152),F152,"x.xxxx")</f>
        <v>x.xxxx</v>
      </c>
      <c r="O152" s="1" t="n">
        <f aca="false">IF(G152&gt;0,G152,0)</f>
        <v>3</v>
      </c>
    </row>
    <row r="153" customFormat="false" ht="13" hidden="false" customHeight="false" outlineLevel="0" collapsed="false">
      <c r="A153" s="12" t="n">
        <v>84613020333244</v>
      </c>
      <c r="B153" s="13" t="n">
        <v>1088</v>
      </c>
      <c r="C153" s="14" t="n">
        <v>21.023</v>
      </c>
      <c r="D153" s="15" t="s">
        <v>427</v>
      </c>
      <c r="E153" s="15" t="s">
        <v>428</v>
      </c>
      <c r="F153" s="16" t="s">
        <v>44</v>
      </c>
      <c r="G153" s="13" t="n">
        <v>4</v>
      </c>
      <c r="H153" s="17"/>
      <c r="I153" s="17"/>
      <c r="J153" s="1" t="s">
        <v>429</v>
      </c>
      <c r="K153" s="18" t="n">
        <v>131.554270833333</v>
      </c>
      <c r="L153" s="18" t="n">
        <v>3.55679722222222</v>
      </c>
      <c r="M153" s="19" t="n">
        <f aca="false">C153</f>
        <v>21.023</v>
      </c>
      <c r="N153" s="6" t="str">
        <f aca="false">IF(ISNUMBER(F153),F153,"x.xxxx")</f>
        <v>x.xxxx</v>
      </c>
      <c r="O153" s="1" t="n">
        <f aca="false">IF(G153&gt;0,G153,0)</f>
        <v>4</v>
      </c>
    </row>
    <row r="154" customFormat="false" ht="13" hidden="false" customHeight="false" outlineLevel="0" collapsed="false">
      <c r="A154" s="12" t="n">
        <v>84436690327134</v>
      </c>
      <c r="B154" s="13" t="n">
        <v>1090</v>
      </c>
      <c r="C154" s="14" t="n">
        <v>20.86</v>
      </c>
      <c r="D154" s="15" t="s">
        <v>430</v>
      </c>
      <c r="E154" s="15" t="s">
        <v>431</v>
      </c>
      <c r="F154" s="4" t="n">
        <v>0.1483</v>
      </c>
      <c r="G154" s="2" t="n">
        <v>2</v>
      </c>
      <c r="J154" s="20" t="s">
        <v>432</v>
      </c>
      <c r="K154" s="18" t="n">
        <v>131.152883333333</v>
      </c>
      <c r="L154" s="18" t="n">
        <v>3.45373055555556</v>
      </c>
      <c r="M154" s="19" t="n">
        <f aca="false">C154</f>
        <v>20.86</v>
      </c>
      <c r="N154" s="6" t="n">
        <f aca="false">IF(ISNUMBER(F154),F154,"x.xxxx")</f>
        <v>0.1483</v>
      </c>
      <c r="O154" s="1" t="n">
        <f aca="false">IF(G154&gt;0,G154,0)</f>
        <v>2</v>
      </c>
    </row>
    <row r="155" customFormat="false" ht="13" hidden="false" customHeight="false" outlineLevel="0" collapsed="false">
      <c r="A155" s="12" t="n">
        <v>84445020334342</v>
      </c>
      <c r="B155" s="13" t="n">
        <v>1097</v>
      </c>
      <c r="C155" s="14" t="n">
        <v>21.49</v>
      </c>
      <c r="D155" s="15" t="s">
        <v>433</v>
      </c>
      <c r="E155" s="15" t="s">
        <v>434</v>
      </c>
      <c r="F155" s="16" t="n">
        <v>0.7705</v>
      </c>
      <c r="G155" s="13" t="n">
        <v>2</v>
      </c>
      <c r="H155" s="17" t="s">
        <v>82</v>
      </c>
      <c r="I155" s="17"/>
      <c r="J155" s="1" t="s">
        <v>435</v>
      </c>
      <c r="K155" s="18" t="n">
        <v>131.1875875</v>
      </c>
      <c r="L155" s="18" t="n">
        <v>3.576175</v>
      </c>
      <c r="M155" s="19" t="n">
        <f aca="false">C155</f>
        <v>21.49</v>
      </c>
      <c r="N155" s="6" t="n">
        <f aca="false">IF(ISNUMBER(F155),F155,"x.xxxx")</f>
        <v>0.7705</v>
      </c>
      <c r="O155" s="1" t="n">
        <f aca="false">IF(G155&gt;0,G155,0)</f>
        <v>2</v>
      </c>
    </row>
    <row r="156" customFormat="false" ht="13" hidden="false" customHeight="false" outlineLevel="0" collapsed="false">
      <c r="A156" s="12" t="n">
        <v>84448900335575</v>
      </c>
      <c r="B156" s="13" t="n">
        <v>1102</v>
      </c>
      <c r="C156" s="14" t="n">
        <v>20.434</v>
      </c>
      <c r="D156" s="15" t="s">
        <v>436</v>
      </c>
      <c r="E156" s="15" t="s">
        <v>437</v>
      </c>
      <c r="F156" s="4" t="n">
        <v>0.5158</v>
      </c>
      <c r="G156" s="2" t="n">
        <v>3</v>
      </c>
      <c r="J156" s="1" t="s">
        <v>438</v>
      </c>
      <c r="K156" s="18" t="n">
        <v>131.203766666667</v>
      </c>
      <c r="L156" s="18" t="n">
        <v>3.59931111111111</v>
      </c>
      <c r="M156" s="19" t="n">
        <f aca="false">C156</f>
        <v>20.434</v>
      </c>
      <c r="N156" s="6" t="n">
        <f aca="false">IF(ISNUMBER(F156),F156,"x.xxxx")</f>
        <v>0.5158</v>
      </c>
      <c r="O156" s="1" t="n">
        <f aca="false">IF(G156&gt;0,G156,0)</f>
        <v>3</v>
      </c>
    </row>
    <row r="157" customFormat="false" ht="13" hidden="false" customHeight="false" outlineLevel="0" collapsed="false">
      <c r="A157" s="12" t="n">
        <v>84543750315084</v>
      </c>
      <c r="B157" s="13" t="n">
        <v>1105</v>
      </c>
      <c r="C157" s="14" t="n">
        <v>21.349</v>
      </c>
      <c r="D157" s="15" t="s">
        <v>439</v>
      </c>
      <c r="E157" s="15" t="s">
        <v>440</v>
      </c>
      <c r="F157" s="16" t="s">
        <v>44</v>
      </c>
      <c r="G157" s="13" t="n">
        <v>4</v>
      </c>
      <c r="H157" s="17"/>
      <c r="I157" s="17"/>
      <c r="J157" s="1" t="s">
        <v>441</v>
      </c>
      <c r="K157" s="18" t="n">
        <v>131.432316666667</v>
      </c>
      <c r="L157" s="18" t="n">
        <v>3.25235833333333</v>
      </c>
      <c r="M157" s="19" t="n">
        <f aca="false">C157</f>
        <v>21.349</v>
      </c>
      <c r="N157" s="6" t="str">
        <f aca="false">IF(ISNUMBER(F157),F157,"x.xxxx")</f>
        <v>x.xxxx</v>
      </c>
      <c r="O157" s="1" t="n">
        <f aca="false">IF(G157&gt;0,G157,0)</f>
        <v>4</v>
      </c>
    </row>
    <row r="158" customFormat="false" ht="13" hidden="false" customHeight="false" outlineLevel="0" collapsed="false">
      <c r="A158" s="12" t="n">
        <v>84603460336595</v>
      </c>
      <c r="B158" s="13" t="n">
        <v>1112</v>
      </c>
      <c r="C158" s="14" t="n">
        <v>21.177</v>
      </c>
      <c r="D158" s="15" t="s">
        <v>442</v>
      </c>
      <c r="E158" s="15" t="s">
        <v>443</v>
      </c>
      <c r="F158" s="4" t="n">
        <v>0.4192</v>
      </c>
      <c r="G158" s="2" t="n">
        <v>2</v>
      </c>
      <c r="J158" s="1" t="s">
        <v>14</v>
      </c>
      <c r="K158" s="18" t="n">
        <v>131.514445833333</v>
      </c>
      <c r="L158" s="18" t="n">
        <v>3.61654166666667</v>
      </c>
      <c r="M158" s="19" t="n">
        <f aca="false">C158</f>
        <v>21.177</v>
      </c>
      <c r="N158" s="6" t="n">
        <f aca="false">IF(ISNUMBER(F158),F158,"x.xxxx")</f>
        <v>0.4192</v>
      </c>
      <c r="O158" s="1" t="n">
        <f aca="false">IF(G158&gt;0,G158,0)</f>
        <v>2</v>
      </c>
    </row>
    <row r="159" customFormat="false" ht="13" hidden="false" customHeight="false" outlineLevel="0" collapsed="false">
      <c r="A159" s="12" t="n">
        <v>84620380328020</v>
      </c>
      <c r="B159" s="13" t="n">
        <v>1122</v>
      </c>
      <c r="C159" s="14" t="n">
        <v>20.137</v>
      </c>
      <c r="D159" s="15" t="s">
        <v>444</v>
      </c>
      <c r="E159" s="15" t="s">
        <v>445</v>
      </c>
      <c r="F159" s="16" t="n">
        <v>0.5719</v>
      </c>
      <c r="G159" s="13" t="n">
        <v>1</v>
      </c>
      <c r="H159" s="17"/>
      <c r="I159" s="17"/>
      <c r="J159" s="1" t="s">
        <v>20</v>
      </c>
      <c r="K159" s="18" t="n">
        <v>131.584954166667</v>
      </c>
      <c r="L159" s="18" t="n">
        <v>3.46722777777778</v>
      </c>
      <c r="M159" s="19" t="n">
        <f aca="false">C159</f>
        <v>20.137</v>
      </c>
      <c r="N159" s="6" t="n">
        <f aca="false">IF(ISNUMBER(F159),F159,"x.xxxx")</f>
        <v>0.5719</v>
      </c>
      <c r="O159" s="1" t="n">
        <f aca="false">IF(G159&gt;0,G159,0)</f>
        <v>1</v>
      </c>
    </row>
    <row r="160" customFormat="false" ht="13" hidden="false" customHeight="false" outlineLevel="0" collapsed="false">
      <c r="A160" s="12" t="n">
        <v>84534100314191</v>
      </c>
      <c r="B160" s="13" t="n">
        <v>1132</v>
      </c>
      <c r="C160" s="14" t="n">
        <v>20.019</v>
      </c>
      <c r="D160" s="15" t="s">
        <v>446</v>
      </c>
      <c r="E160" s="15" t="s">
        <v>447</v>
      </c>
      <c r="F160" s="16" t="s">
        <v>44</v>
      </c>
      <c r="G160" s="13" t="n">
        <v>4</v>
      </c>
      <c r="H160" s="17"/>
      <c r="I160" s="17"/>
      <c r="J160" s="1" t="s">
        <v>448</v>
      </c>
      <c r="K160" s="18" t="n">
        <v>131.392108333333</v>
      </c>
      <c r="L160" s="18" t="n">
        <v>3.23865555555556</v>
      </c>
      <c r="M160" s="19" t="n">
        <f aca="false">C160</f>
        <v>20.019</v>
      </c>
      <c r="N160" s="6" t="str">
        <f aca="false">IF(ISNUMBER(F160),F160,"x.xxxx")</f>
        <v>x.xxxx</v>
      </c>
      <c r="O160" s="1" t="n">
        <f aca="false">IF(G160&gt;0,G160,0)</f>
        <v>4</v>
      </c>
    </row>
    <row r="161" customFormat="false" ht="13" hidden="false" customHeight="false" outlineLevel="0" collapsed="false">
      <c r="A161" s="12" t="n">
        <v>84618690331167</v>
      </c>
      <c r="B161" s="13" t="n">
        <v>1134</v>
      </c>
      <c r="C161" s="14" t="n">
        <v>21.347</v>
      </c>
      <c r="D161" s="15" t="s">
        <v>449</v>
      </c>
      <c r="E161" s="15" t="s">
        <v>450</v>
      </c>
      <c r="F161" s="16" t="n">
        <v>0.6908</v>
      </c>
      <c r="G161" s="13" t="n">
        <v>2</v>
      </c>
      <c r="H161" s="17" t="s">
        <v>82</v>
      </c>
      <c r="I161" s="17"/>
      <c r="J161" s="1" t="s">
        <v>273</v>
      </c>
      <c r="K161" s="18" t="n">
        <v>131.5778875</v>
      </c>
      <c r="L161" s="18" t="n">
        <v>3.52131111111111</v>
      </c>
      <c r="M161" s="19" t="n">
        <f aca="false">C161</f>
        <v>21.347</v>
      </c>
      <c r="N161" s="6" t="n">
        <f aca="false">IF(ISNUMBER(F161),F161,"x.xxxx")</f>
        <v>0.6908</v>
      </c>
      <c r="O161" s="1" t="n">
        <f aca="false">IF(G161&gt;0,G161,0)</f>
        <v>2</v>
      </c>
    </row>
    <row r="162" customFormat="false" ht="13" hidden="false" customHeight="false" outlineLevel="0" collapsed="false">
      <c r="A162" s="12" t="n">
        <v>84438030332082</v>
      </c>
      <c r="B162" s="13" t="n">
        <v>1138</v>
      </c>
      <c r="C162" s="14" t="n">
        <v>21.218</v>
      </c>
      <c r="D162" s="15" t="s">
        <v>451</v>
      </c>
      <c r="E162" s="15" t="s">
        <v>452</v>
      </c>
      <c r="F162" s="16" t="s">
        <v>44</v>
      </c>
      <c r="G162" s="13" t="n">
        <v>5</v>
      </c>
      <c r="H162" s="17"/>
      <c r="I162" s="17"/>
      <c r="J162" s="1" t="s">
        <v>311</v>
      </c>
      <c r="K162" s="18" t="n">
        <v>131.158491666667</v>
      </c>
      <c r="L162" s="18" t="n">
        <v>3.53563611111111</v>
      </c>
      <c r="M162" s="19" t="n">
        <f aca="false">C162</f>
        <v>21.218</v>
      </c>
      <c r="N162" s="6" t="str">
        <f aca="false">IF(ISNUMBER(F162),F162,"x.xxxx")</f>
        <v>x.xxxx</v>
      </c>
      <c r="O162" s="1" t="n">
        <f aca="false">IF(G162&gt;0,G162,0)</f>
        <v>5</v>
      </c>
    </row>
    <row r="163" customFormat="false" ht="13" hidden="false" customHeight="false" outlineLevel="0" collapsed="false">
      <c r="A163" s="12" t="n">
        <v>84542730314416</v>
      </c>
      <c r="B163" s="13" t="n">
        <v>1142</v>
      </c>
      <c r="C163" s="14" t="n">
        <v>20.824</v>
      </c>
      <c r="D163" s="15" t="s">
        <v>453</v>
      </c>
      <c r="E163" s="15" t="s">
        <v>454</v>
      </c>
      <c r="F163" s="4" t="s">
        <v>44</v>
      </c>
      <c r="G163" s="2" t="n">
        <v>5</v>
      </c>
      <c r="J163" s="20" t="s">
        <v>109</v>
      </c>
      <c r="K163" s="18" t="n">
        <v>131.428041666667</v>
      </c>
      <c r="L163" s="18" t="n">
        <v>3.24489722222222</v>
      </c>
      <c r="M163" s="19" t="n">
        <f aca="false">C163</f>
        <v>20.824</v>
      </c>
      <c r="N163" s="6" t="str">
        <f aca="false">IF(ISNUMBER(F163),F163,"x.xxxx")</f>
        <v>x.xxxx</v>
      </c>
      <c r="O163" s="1" t="n">
        <f aca="false">IF(G163&gt;0,G163,0)</f>
        <v>5</v>
      </c>
    </row>
    <row r="164" customFormat="false" ht="13" hidden="false" customHeight="false" outlineLevel="0" collapsed="false">
      <c r="A164" s="12" t="n">
        <v>84524610314091</v>
      </c>
      <c r="B164" s="13" t="n">
        <v>1147</v>
      </c>
      <c r="C164" s="14" t="n">
        <v>20.967</v>
      </c>
      <c r="D164" s="15" t="s">
        <v>455</v>
      </c>
      <c r="E164" s="15" t="s">
        <v>456</v>
      </c>
      <c r="F164" s="16" t="s">
        <v>44</v>
      </c>
      <c r="G164" s="13" t="n">
        <v>5</v>
      </c>
      <c r="H164" s="17"/>
      <c r="I164" s="17"/>
      <c r="J164" s="1" t="s">
        <v>311</v>
      </c>
      <c r="K164" s="18" t="n">
        <v>131.352566666667</v>
      </c>
      <c r="L164" s="18" t="n">
        <v>3.23588611111111</v>
      </c>
      <c r="M164" s="19" t="n">
        <f aca="false">C164</f>
        <v>20.967</v>
      </c>
      <c r="N164" s="6" t="str">
        <f aca="false">IF(ISNUMBER(F164),F164,"x.xxxx")</f>
        <v>x.xxxx</v>
      </c>
      <c r="O164" s="1" t="n">
        <f aca="false">IF(G164&gt;0,G164,0)</f>
        <v>5</v>
      </c>
    </row>
    <row r="165" customFormat="false" ht="13" hidden="false" customHeight="false" outlineLevel="0" collapsed="false">
      <c r="A165" s="12" t="n">
        <v>84435220325038</v>
      </c>
      <c r="B165" s="13" t="n">
        <v>1149</v>
      </c>
      <c r="C165" s="14" t="n">
        <v>20.792</v>
      </c>
      <c r="D165" s="15" t="s">
        <v>457</v>
      </c>
      <c r="E165" s="15" t="s">
        <v>458</v>
      </c>
      <c r="F165" s="16" t="n">
        <v>0.3314</v>
      </c>
      <c r="G165" s="13" t="n">
        <v>3</v>
      </c>
      <c r="H165" s="17"/>
      <c r="I165" s="17"/>
      <c r="J165" s="1" t="s">
        <v>459</v>
      </c>
      <c r="K165" s="18" t="n">
        <v>131.146758333333</v>
      </c>
      <c r="L165" s="18" t="n">
        <v>3.41773888888889</v>
      </c>
      <c r="M165" s="19" t="n">
        <f aca="false">C165</f>
        <v>20.792</v>
      </c>
      <c r="N165" s="6" t="n">
        <f aca="false">IF(ISNUMBER(F165),F165,"x.xxxx")</f>
        <v>0.3314</v>
      </c>
      <c r="O165" s="1" t="n">
        <f aca="false">IF(G165&gt;0,G165,0)</f>
        <v>3</v>
      </c>
    </row>
    <row r="166" customFormat="false" ht="13" hidden="false" customHeight="false" outlineLevel="0" collapsed="false">
      <c r="A166" s="12" t="n">
        <v>84604920337058</v>
      </c>
      <c r="B166" s="13" t="n">
        <v>1151</v>
      </c>
      <c r="C166" s="14" t="n">
        <v>20.937</v>
      </c>
      <c r="D166" s="15" t="s">
        <v>460</v>
      </c>
      <c r="E166" s="15" t="s">
        <v>461</v>
      </c>
      <c r="F166" s="4" t="n">
        <v>0.4165</v>
      </c>
      <c r="G166" s="2" t="n">
        <v>3</v>
      </c>
      <c r="J166" s="20" t="s">
        <v>462</v>
      </c>
      <c r="K166" s="18" t="n">
        <v>131.520525</v>
      </c>
      <c r="L166" s="18" t="n">
        <v>3.61828611111111</v>
      </c>
      <c r="M166" s="19" t="n">
        <f aca="false">C166</f>
        <v>20.937</v>
      </c>
      <c r="N166" s="6" t="n">
        <f aca="false">IF(ISNUMBER(F166),F166,"x.xxxx")</f>
        <v>0.4165</v>
      </c>
      <c r="O166" s="1" t="n">
        <f aca="false">IF(G166&gt;0,G166,0)</f>
        <v>3</v>
      </c>
    </row>
    <row r="167" customFormat="false" ht="13" hidden="false" customHeight="false" outlineLevel="0" collapsed="false">
      <c r="A167" s="12" t="n">
        <v>84516530314206</v>
      </c>
      <c r="B167" s="13" t="n">
        <v>1157</v>
      </c>
      <c r="C167" s="14" t="n">
        <v>20.541</v>
      </c>
      <c r="D167" s="15" t="s">
        <v>463</v>
      </c>
      <c r="E167" s="15" t="s">
        <v>464</v>
      </c>
      <c r="F167" s="4" t="s">
        <v>44</v>
      </c>
      <c r="G167" s="2" t="n">
        <v>4</v>
      </c>
      <c r="J167" s="1" t="s">
        <v>465</v>
      </c>
      <c r="K167" s="18" t="n">
        <v>131.318891666667</v>
      </c>
      <c r="L167" s="18" t="n">
        <v>3.23905833333333</v>
      </c>
      <c r="M167" s="19" t="n">
        <f aca="false">C167</f>
        <v>20.541</v>
      </c>
      <c r="N167" s="6" t="str">
        <f aca="false">IF(ISNUMBER(F167),F167,"x.xxxx")</f>
        <v>x.xxxx</v>
      </c>
      <c r="O167" s="1" t="n">
        <f aca="false">IF(G167&gt;0,G167,0)</f>
        <v>4</v>
      </c>
    </row>
    <row r="168" customFormat="false" ht="13" hidden="false" customHeight="false" outlineLevel="0" collapsed="false">
      <c r="A168" s="12" t="n">
        <v>84609460336073</v>
      </c>
      <c r="B168" s="13" t="n">
        <v>1164</v>
      </c>
      <c r="C168" s="14" t="n">
        <v>21.466</v>
      </c>
      <c r="D168" s="15" t="s">
        <v>466</v>
      </c>
      <c r="E168" s="15" t="s">
        <v>467</v>
      </c>
      <c r="F168" s="4" t="n">
        <v>0.5322</v>
      </c>
      <c r="G168" s="2" t="n">
        <v>3</v>
      </c>
      <c r="H168" s="5" t="s">
        <v>82</v>
      </c>
      <c r="J168" s="1" t="s">
        <v>468</v>
      </c>
      <c r="K168" s="18" t="n">
        <v>131.539433333333</v>
      </c>
      <c r="L168" s="18" t="n">
        <v>3.60205277777778</v>
      </c>
      <c r="M168" s="19" t="n">
        <f aca="false">C168</f>
        <v>21.466</v>
      </c>
      <c r="N168" s="6" t="n">
        <f aca="false">IF(ISNUMBER(F168),F168,"x.xxxx")</f>
        <v>0.5322</v>
      </c>
      <c r="O168" s="1" t="n">
        <f aca="false">IF(G168&gt;0,G168,0)</f>
        <v>3</v>
      </c>
    </row>
    <row r="169" customFormat="false" ht="13" hidden="false" customHeight="false" outlineLevel="0" collapsed="false">
      <c r="A169" s="12" t="n">
        <v>84521410314026</v>
      </c>
      <c r="B169" s="13" t="n">
        <v>1165</v>
      </c>
      <c r="C169" s="14" t="n">
        <v>20.8</v>
      </c>
      <c r="D169" s="15" t="s">
        <v>469</v>
      </c>
      <c r="E169" s="15" t="s">
        <v>470</v>
      </c>
      <c r="F169" s="16" t="n">
        <v>0.6149</v>
      </c>
      <c r="G169" s="13" t="n">
        <v>3</v>
      </c>
      <c r="H169" s="17"/>
      <c r="I169" s="17"/>
      <c r="J169" s="1" t="s">
        <v>471</v>
      </c>
      <c r="K169" s="18" t="n">
        <v>131.339220833333</v>
      </c>
      <c r="L169" s="18" t="n">
        <v>3.23406666666667</v>
      </c>
      <c r="M169" s="19" t="n">
        <f aca="false">C169</f>
        <v>20.8</v>
      </c>
      <c r="N169" s="6" t="n">
        <f aca="false">IF(ISNUMBER(F169),F169,"x.xxxx")</f>
        <v>0.6149</v>
      </c>
      <c r="O169" s="1" t="n">
        <f aca="false">IF(G169&gt;0,G169,0)</f>
        <v>3</v>
      </c>
    </row>
    <row r="170" customFormat="false" ht="13" hidden="false" customHeight="false" outlineLevel="0" collapsed="false">
      <c r="A170" s="12" t="n">
        <v>84439550321178</v>
      </c>
      <c r="B170" s="13" t="n">
        <v>1166</v>
      </c>
      <c r="C170" s="14" t="n">
        <v>20.464</v>
      </c>
      <c r="D170" s="15" t="s">
        <v>472</v>
      </c>
      <c r="E170" s="15" t="s">
        <v>473</v>
      </c>
      <c r="F170" s="4" t="n">
        <v>0.4456</v>
      </c>
      <c r="G170" s="2" t="n">
        <v>2</v>
      </c>
      <c r="J170" s="1" t="s">
        <v>474</v>
      </c>
      <c r="K170" s="18" t="n">
        <v>131.1648125</v>
      </c>
      <c r="L170" s="18" t="n">
        <v>3.35496111111111</v>
      </c>
      <c r="M170" s="19" t="n">
        <f aca="false">C170</f>
        <v>20.464</v>
      </c>
      <c r="N170" s="6" t="n">
        <f aca="false">IF(ISNUMBER(F170),F170,"x.xxxx")</f>
        <v>0.4456</v>
      </c>
      <c r="O170" s="1" t="n">
        <f aca="false">IF(G170&gt;0,G170,0)</f>
        <v>2</v>
      </c>
    </row>
    <row r="171" customFormat="false" ht="13" hidden="false" customHeight="false" outlineLevel="0" collapsed="false">
      <c r="A171" s="12" t="n">
        <v>84622420326349</v>
      </c>
      <c r="B171" s="13" t="n">
        <v>1176</v>
      </c>
      <c r="C171" s="14" t="n">
        <v>20.758</v>
      </c>
      <c r="D171" s="15" t="s">
        <v>475</v>
      </c>
      <c r="E171" s="15" t="s">
        <v>476</v>
      </c>
      <c r="F171" s="4" t="n">
        <v>0.5696</v>
      </c>
      <c r="G171" s="2" t="n">
        <v>3</v>
      </c>
      <c r="H171" s="5" t="s">
        <v>82</v>
      </c>
      <c r="J171" s="1" t="s">
        <v>477</v>
      </c>
      <c r="K171" s="18" t="n">
        <v>131.59345</v>
      </c>
      <c r="L171" s="18" t="n">
        <v>3.44303611111111</v>
      </c>
      <c r="M171" s="19" t="n">
        <f aca="false">C171</f>
        <v>20.758</v>
      </c>
      <c r="N171" s="6" t="n">
        <f aca="false">IF(ISNUMBER(F171),F171,"x.xxxx")</f>
        <v>0.5696</v>
      </c>
      <c r="O171" s="1" t="n">
        <f aca="false">IF(G171&gt;0,G171,0)</f>
        <v>3</v>
      </c>
    </row>
    <row r="172" customFormat="false" ht="13" hidden="false" customHeight="false" outlineLevel="0" collapsed="false">
      <c r="A172" s="12" t="n">
        <v>84523030313517</v>
      </c>
      <c r="B172" s="13" t="n">
        <v>1177</v>
      </c>
      <c r="C172" s="14" t="n">
        <v>20.924</v>
      </c>
      <c r="D172" s="15" t="s">
        <v>478</v>
      </c>
      <c r="E172" s="15" t="s">
        <v>479</v>
      </c>
      <c r="F172" s="4" t="s">
        <v>44</v>
      </c>
      <c r="G172" s="2" t="n">
        <v>5</v>
      </c>
      <c r="J172" s="20" t="s">
        <v>480</v>
      </c>
      <c r="K172" s="18" t="n">
        <v>131.345958333333</v>
      </c>
      <c r="L172" s="18" t="n">
        <v>3.23103333333333</v>
      </c>
      <c r="M172" s="19" t="n">
        <f aca="false">C172</f>
        <v>20.924</v>
      </c>
      <c r="N172" s="6" t="str">
        <f aca="false">IF(ISNUMBER(F172),F172,"x.xxxx")</f>
        <v>x.xxxx</v>
      </c>
      <c r="O172" s="1" t="n">
        <f aca="false">IF(G172&gt;0,G172,0)</f>
        <v>5</v>
      </c>
    </row>
    <row r="173" customFormat="false" ht="13" hidden="false" customHeight="false" outlineLevel="0" collapsed="false">
      <c r="A173" s="12" t="n">
        <v>84608370336449</v>
      </c>
      <c r="B173" s="13" t="n">
        <v>1188</v>
      </c>
      <c r="C173" s="14" t="n">
        <v>20.993</v>
      </c>
      <c r="D173" s="15" t="s">
        <v>481</v>
      </c>
      <c r="E173" s="15" t="s">
        <v>482</v>
      </c>
      <c r="F173" s="16" t="n">
        <v>0.3196</v>
      </c>
      <c r="G173" s="13" t="n">
        <v>3</v>
      </c>
      <c r="H173" s="17"/>
      <c r="I173" s="17"/>
      <c r="J173" s="1" t="s">
        <v>483</v>
      </c>
      <c r="K173" s="18" t="n">
        <v>131.5348875</v>
      </c>
      <c r="L173" s="18" t="n">
        <v>3.61249722222222</v>
      </c>
      <c r="M173" s="19" t="n">
        <f aca="false">C173</f>
        <v>20.993</v>
      </c>
      <c r="N173" s="6" t="n">
        <f aca="false">IF(ISNUMBER(F173),F173,"x.xxxx")</f>
        <v>0.3196</v>
      </c>
      <c r="O173" s="1" t="n">
        <f aca="false">IF(G173&gt;0,G173,0)</f>
        <v>3</v>
      </c>
    </row>
    <row r="174" customFormat="false" ht="13" hidden="false" customHeight="false" outlineLevel="0" collapsed="false">
      <c r="A174" s="12" t="n">
        <v>84610020318395</v>
      </c>
      <c r="B174" s="13" t="n">
        <v>1189</v>
      </c>
      <c r="C174" s="14" t="n">
        <v>20.5</v>
      </c>
      <c r="D174" s="15" t="s">
        <v>484</v>
      </c>
      <c r="E174" s="15" t="s">
        <v>485</v>
      </c>
      <c r="F174" s="16" t="n">
        <v>0.3555</v>
      </c>
      <c r="G174" s="13" t="n">
        <v>3</v>
      </c>
      <c r="H174" s="17"/>
      <c r="I174" s="17"/>
      <c r="J174" s="1" t="s">
        <v>486</v>
      </c>
      <c r="K174" s="18" t="n">
        <v>131.541783333333</v>
      </c>
      <c r="L174" s="18" t="n">
        <v>3.31099166666667</v>
      </c>
      <c r="M174" s="19" t="n">
        <f aca="false">C174</f>
        <v>20.5</v>
      </c>
      <c r="N174" s="6" t="n">
        <f aca="false">IF(ISNUMBER(F174),F174,"x.xxxx")</f>
        <v>0.3555</v>
      </c>
      <c r="O174" s="1" t="n">
        <f aca="false">IF(G174&gt;0,G174,0)</f>
        <v>3</v>
      </c>
    </row>
    <row r="175" customFormat="false" ht="13" hidden="false" customHeight="false" outlineLevel="0" collapsed="false">
      <c r="A175" s="12" t="n">
        <v>84433800324505</v>
      </c>
      <c r="B175" s="13" t="n">
        <v>1190</v>
      </c>
      <c r="C175" s="14" t="n">
        <v>21.391</v>
      </c>
      <c r="D175" s="15" t="s">
        <v>487</v>
      </c>
      <c r="E175" s="15" t="s">
        <v>488</v>
      </c>
      <c r="F175" s="4" t="n">
        <v>0.7195</v>
      </c>
      <c r="G175" s="2" t="n">
        <v>2</v>
      </c>
      <c r="H175" s="5" t="s">
        <v>82</v>
      </c>
      <c r="I175" s="5" t="s">
        <v>82</v>
      </c>
      <c r="J175" s="1" t="s">
        <v>489</v>
      </c>
      <c r="K175" s="18" t="n">
        <v>131.1408375</v>
      </c>
      <c r="L175" s="18" t="n">
        <v>3.41405</v>
      </c>
      <c r="M175" s="19" t="n">
        <f aca="false">C175</f>
        <v>21.391</v>
      </c>
      <c r="N175" s="6" t="n">
        <f aca="false">IF(ISNUMBER(F175),F175,"x.xxxx")</f>
        <v>0.7195</v>
      </c>
      <c r="O175" s="1" t="n">
        <f aca="false">IF(G175&gt;0,G175,0)</f>
        <v>2</v>
      </c>
    </row>
    <row r="176" customFormat="false" ht="13" hidden="false" customHeight="false" outlineLevel="0" collapsed="false">
      <c r="A176" s="12" t="n">
        <v>84545850314267</v>
      </c>
      <c r="B176" s="13" t="n">
        <v>1196</v>
      </c>
      <c r="C176" s="14" t="n">
        <v>20.659</v>
      </c>
      <c r="D176" s="15" t="s">
        <v>490</v>
      </c>
      <c r="E176" s="15" t="s">
        <v>491</v>
      </c>
      <c r="F176" s="16" t="s">
        <v>44</v>
      </c>
      <c r="G176" s="13" t="n">
        <v>4</v>
      </c>
      <c r="H176" s="17"/>
      <c r="I176" s="17"/>
      <c r="J176" s="20" t="s">
        <v>492</v>
      </c>
      <c r="K176" s="18" t="n">
        <v>131.441075</v>
      </c>
      <c r="L176" s="18" t="n">
        <v>3.24076666666667</v>
      </c>
      <c r="M176" s="19" t="n">
        <f aca="false">C176</f>
        <v>20.659</v>
      </c>
      <c r="N176" s="6" t="str">
        <f aca="false">IF(ISNUMBER(F176),F176,"x.xxxx")</f>
        <v>x.xxxx</v>
      </c>
      <c r="O176" s="1" t="n">
        <f aca="false">IF(G176&gt;0,G176,0)</f>
        <v>4</v>
      </c>
    </row>
    <row r="177" customFormat="false" ht="13" hidden="false" customHeight="false" outlineLevel="0" collapsed="false">
      <c r="A177" s="12" t="n">
        <v>84611350318546</v>
      </c>
      <c r="B177" s="13" t="n">
        <v>1208</v>
      </c>
      <c r="C177" s="14" t="n">
        <v>20.512</v>
      </c>
      <c r="D177" s="15" t="s">
        <v>493</v>
      </c>
      <c r="E177" s="15" t="s">
        <v>494</v>
      </c>
      <c r="F177" s="16" t="s">
        <v>44</v>
      </c>
      <c r="G177" s="13" t="n">
        <v>5</v>
      </c>
      <c r="H177" s="17"/>
      <c r="I177" s="17"/>
      <c r="J177" s="1" t="s">
        <v>495</v>
      </c>
      <c r="K177" s="18" t="n">
        <v>131.547316666667</v>
      </c>
      <c r="L177" s="18" t="n">
        <v>3.31518055555556</v>
      </c>
      <c r="M177" s="19" t="n">
        <f aca="false">C177</f>
        <v>20.512</v>
      </c>
      <c r="N177" s="6" t="str">
        <f aca="false">IF(ISNUMBER(F177),F177,"x.xxxx")</f>
        <v>x.xxxx</v>
      </c>
      <c r="O177" s="1" t="n">
        <f aca="false">IF(G177&gt;0,G177,0)</f>
        <v>5</v>
      </c>
    </row>
    <row r="178" customFormat="false" ht="13" hidden="false" customHeight="false" outlineLevel="0" collapsed="false">
      <c r="A178" s="12" t="n">
        <v>84509120314246</v>
      </c>
      <c r="B178" s="13" t="n">
        <v>1212</v>
      </c>
      <c r="C178" s="14" t="n">
        <v>21.245</v>
      </c>
      <c r="D178" s="15" t="s">
        <v>496</v>
      </c>
      <c r="E178" s="15" t="s">
        <v>497</v>
      </c>
      <c r="F178" s="16" t="s">
        <v>44</v>
      </c>
      <c r="G178" s="13" t="n">
        <v>4</v>
      </c>
      <c r="H178" s="17"/>
      <c r="I178" s="17"/>
      <c r="J178" s="1" t="s">
        <v>174</v>
      </c>
      <c r="K178" s="18" t="n">
        <v>131.2880375</v>
      </c>
      <c r="L178" s="18" t="n">
        <v>3.24017777777778</v>
      </c>
      <c r="M178" s="19" t="n">
        <f aca="false">C178</f>
        <v>21.245</v>
      </c>
      <c r="N178" s="6" t="str">
        <f aca="false">IF(ISNUMBER(F178),F178,"x.xxxx")</f>
        <v>x.xxxx</v>
      </c>
      <c r="O178" s="1" t="n">
        <f aca="false">IF(G178&gt;0,G178,0)</f>
        <v>4</v>
      </c>
    </row>
    <row r="179" customFormat="false" ht="13" hidden="false" customHeight="false" outlineLevel="0" collapsed="false">
      <c r="A179" s="12" t="n">
        <v>84557550315437</v>
      </c>
      <c r="B179" s="13" t="n">
        <v>1217</v>
      </c>
      <c r="C179" s="14" t="n">
        <v>20.553</v>
      </c>
      <c r="D179" s="15" t="s">
        <v>498</v>
      </c>
      <c r="E179" s="15" t="s">
        <v>499</v>
      </c>
      <c r="F179" s="4" t="s">
        <v>44</v>
      </c>
      <c r="G179" s="2" t="n">
        <v>4</v>
      </c>
      <c r="J179" s="1" t="s">
        <v>500</v>
      </c>
      <c r="K179" s="18" t="n">
        <v>131.4898125</v>
      </c>
      <c r="L179" s="18" t="n">
        <v>3.26215555555556</v>
      </c>
      <c r="M179" s="19" t="n">
        <f aca="false">C179</f>
        <v>20.553</v>
      </c>
      <c r="N179" s="6" t="str">
        <f aca="false">IF(ISNUMBER(F179),F179,"x.xxxx")</f>
        <v>x.xxxx</v>
      </c>
      <c r="O179" s="1" t="n">
        <f aca="false">IF(G179&gt;0,G179,0)</f>
        <v>4</v>
      </c>
    </row>
    <row r="180" customFormat="false" ht="13" hidden="false" customHeight="false" outlineLevel="0" collapsed="false">
      <c r="A180" s="12" t="n">
        <v>84541340313570</v>
      </c>
      <c r="B180" s="13" t="n">
        <v>1226</v>
      </c>
      <c r="C180" s="14" t="n">
        <v>20.836</v>
      </c>
      <c r="D180" s="15" t="s">
        <v>501</v>
      </c>
      <c r="E180" s="15" t="s">
        <v>502</v>
      </c>
      <c r="F180" s="16" t="s">
        <v>44</v>
      </c>
      <c r="G180" s="13" t="n">
        <v>5</v>
      </c>
      <c r="H180" s="17"/>
      <c r="I180" s="17"/>
      <c r="J180" s="1" t="s">
        <v>503</v>
      </c>
      <c r="K180" s="18" t="n">
        <v>131.4222625</v>
      </c>
      <c r="L180" s="18" t="n">
        <v>3.23251388888889</v>
      </c>
      <c r="M180" s="19" t="n">
        <f aca="false">C180</f>
        <v>20.836</v>
      </c>
      <c r="N180" s="6" t="str">
        <f aca="false">IF(ISNUMBER(F180),F180,"x.xxxx")</f>
        <v>x.xxxx</v>
      </c>
      <c r="O180" s="1" t="n">
        <f aca="false">IF(G180&gt;0,G180,0)</f>
        <v>5</v>
      </c>
    </row>
    <row r="181" customFormat="false" ht="13" hidden="false" customHeight="false" outlineLevel="0" collapsed="false">
      <c r="A181" s="12" t="n">
        <v>84501800315002</v>
      </c>
      <c r="B181" s="13" t="n">
        <v>1234</v>
      </c>
      <c r="C181" s="14" t="n">
        <v>20.843</v>
      </c>
      <c r="D181" s="15" t="s">
        <v>504</v>
      </c>
      <c r="E181" s="15" t="s">
        <v>505</v>
      </c>
      <c r="F181" s="16" t="s">
        <v>44</v>
      </c>
      <c r="G181" s="13" t="n">
        <v>4</v>
      </c>
      <c r="H181" s="17"/>
      <c r="I181" s="17"/>
      <c r="J181" s="1" t="s">
        <v>416</v>
      </c>
      <c r="K181" s="18" t="n">
        <v>131.2575375</v>
      </c>
      <c r="L181" s="18" t="n">
        <v>3.25005555555556</v>
      </c>
      <c r="M181" s="19" t="n">
        <f aca="false">C181</f>
        <v>20.843</v>
      </c>
      <c r="N181" s="6" t="str">
        <f aca="false">IF(ISNUMBER(F181),F181,"x.xxxx")</f>
        <v>x.xxxx</v>
      </c>
      <c r="O181" s="1" t="n">
        <f aca="false">IF(G181&gt;0,G181,0)</f>
        <v>4</v>
      </c>
    </row>
    <row r="182" customFormat="false" ht="13" hidden="false" customHeight="false" outlineLevel="0" collapsed="false">
      <c r="A182" s="12" t="n">
        <v>84621760331472</v>
      </c>
      <c r="B182" s="13" t="n">
        <v>1243</v>
      </c>
      <c r="C182" s="14" t="n">
        <v>21.077</v>
      </c>
      <c r="D182" s="15" t="s">
        <v>506</v>
      </c>
      <c r="E182" s="15" t="s">
        <v>507</v>
      </c>
      <c r="F182" s="16" t="s">
        <v>44</v>
      </c>
      <c r="G182" s="13" t="n">
        <v>4</v>
      </c>
      <c r="H182" s="17"/>
      <c r="I182" s="17"/>
      <c r="J182" s="1" t="s">
        <v>416</v>
      </c>
      <c r="K182" s="18" t="n">
        <v>131.590704166667</v>
      </c>
      <c r="L182" s="18" t="n">
        <v>3.52978055555556</v>
      </c>
      <c r="M182" s="19" t="n">
        <f aca="false">C182</f>
        <v>21.077</v>
      </c>
      <c r="N182" s="6" t="str">
        <f aca="false">IF(ISNUMBER(F182),F182,"x.xxxx")</f>
        <v>x.xxxx</v>
      </c>
      <c r="O182" s="1" t="n">
        <f aca="false">IF(G182&gt;0,G182,0)</f>
        <v>4</v>
      </c>
    </row>
    <row r="183" customFormat="false" ht="13" hidden="false" customHeight="false" outlineLevel="0" collapsed="false">
      <c r="A183" s="12" t="n">
        <v>84437160333525</v>
      </c>
      <c r="B183" s="13" t="n">
        <v>1253</v>
      </c>
      <c r="C183" s="14" t="n">
        <v>20.472</v>
      </c>
      <c r="D183" s="15" t="s">
        <v>508</v>
      </c>
      <c r="E183" s="15" t="s">
        <v>509</v>
      </c>
      <c r="F183" s="16" t="n">
        <v>0</v>
      </c>
      <c r="G183" s="13" t="n">
        <v>1</v>
      </c>
      <c r="H183" s="17"/>
      <c r="I183" s="17"/>
      <c r="J183" s="1" t="s">
        <v>152</v>
      </c>
      <c r="K183" s="18" t="n">
        <v>131.154841666667</v>
      </c>
      <c r="L183" s="18" t="n">
        <v>3.56459444444444</v>
      </c>
      <c r="M183" s="19" t="n">
        <f aca="false">C183</f>
        <v>20.472</v>
      </c>
      <c r="N183" s="6" t="n">
        <f aca="false">IF(ISNUMBER(F183),F183,"x.xxxx")</f>
        <v>0</v>
      </c>
      <c r="O183" s="1" t="n">
        <f aca="false">IF(G183&gt;0,G183,0)</f>
        <v>1</v>
      </c>
    </row>
    <row r="184" customFormat="false" ht="13" hidden="false" customHeight="false" outlineLevel="0" collapsed="false">
      <c r="A184" s="12" t="n">
        <v>84442050335562</v>
      </c>
      <c r="B184" s="13" t="n">
        <v>1256</v>
      </c>
      <c r="C184" s="14" t="n">
        <v>21.356</v>
      </c>
      <c r="D184" s="15" t="s">
        <v>510</v>
      </c>
      <c r="E184" s="15" t="s">
        <v>511</v>
      </c>
      <c r="F184" s="16" t="n">
        <v>0.9534</v>
      </c>
      <c r="G184" s="13" t="n">
        <v>3</v>
      </c>
      <c r="H184" s="17"/>
      <c r="I184" s="17"/>
      <c r="J184" s="1" t="s">
        <v>512</v>
      </c>
      <c r="K184" s="18" t="n">
        <v>131.175229166667</v>
      </c>
      <c r="L184" s="18" t="n">
        <v>3.59895</v>
      </c>
      <c r="M184" s="19" t="n">
        <f aca="false">C184</f>
        <v>21.356</v>
      </c>
      <c r="N184" s="6" t="n">
        <f aca="false">IF(ISNUMBER(F184),F184,"x.xxxx")</f>
        <v>0.9534</v>
      </c>
      <c r="O184" s="1" t="n">
        <f aca="false">IF(G184&gt;0,G184,0)</f>
        <v>3</v>
      </c>
    </row>
    <row r="185" customFormat="false" ht="13" hidden="false" customHeight="false" outlineLevel="0" collapsed="false">
      <c r="A185" s="12" t="n">
        <v>84558480315286</v>
      </c>
      <c r="B185" s="13" t="n">
        <v>1257</v>
      </c>
      <c r="C185" s="14" t="n">
        <v>20.42</v>
      </c>
      <c r="D185" s="15" t="s">
        <v>513</v>
      </c>
      <c r="E185" s="15" t="s">
        <v>514</v>
      </c>
      <c r="F185" s="4" t="s">
        <v>44</v>
      </c>
      <c r="G185" s="2" t="n">
        <v>4</v>
      </c>
      <c r="J185" s="1" t="s">
        <v>83</v>
      </c>
      <c r="K185" s="18" t="n">
        <v>131.4936875</v>
      </c>
      <c r="L185" s="18" t="n">
        <v>3.25796388888889</v>
      </c>
      <c r="M185" s="19" t="n">
        <f aca="false">C185</f>
        <v>20.42</v>
      </c>
      <c r="N185" s="6" t="str">
        <f aca="false">IF(ISNUMBER(F185),F185,"x.xxxx")</f>
        <v>x.xxxx</v>
      </c>
      <c r="O185" s="1" t="n">
        <f aca="false">IF(G185&gt;0,G185,0)</f>
        <v>4</v>
      </c>
    </row>
    <row r="186" customFormat="false" ht="13" hidden="false" customHeight="false" outlineLevel="0" collapsed="false">
      <c r="A186" s="12" t="n">
        <v>84507690314060</v>
      </c>
      <c r="B186" s="13" t="n">
        <v>1264</v>
      </c>
      <c r="C186" s="14" t="n">
        <v>20.696</v>
      </c>
      <c r="D186" s="15" t="s">
        <v>515</v>
      </c>
      <c r="E186" s="15" t="s">
        <v>516</v>
      </c>
      <c r="F186" s="16" t="s">
        <v>44</v>
      </c>
      <c r="G186" s="13" t="n">
        <v>4</v>
      </c>
      <c r="H186" s="17"/>
      <c r="I186" s="17"/>
      <c r="J186" s="1" t="s">
        <v>517</v>
      </c>
      <c r="K186" s="18" t="n">
        <v>131.282058333333</v>
      </c>
      <c r="L186" s="18" t="n">
        <v>3.23501388888889</v>
      </c>
      <c r="M186" s="19" t="n">
        <f aca="false">C186</f>
        <v>20.696</v>
      </c>
      <c r="N186" s="6" t="str">
        <f aca="false">IF(ISNUMBER(F186),F186,"x.xxxx")</f>
        <v>x.xxxx</v>
      </c>
      <c r="O186" s="1" t="n">
        <f aca="false">IF(G186&gt;0,G186,0)</f>
        <v>4</v>
      </c>
    </row>
    <row r="187" customFormat="false" ht="13" hidden="false" customHeight="false" outlineLevel="0" collapsed="false">
      <c r="A187" s="12" t="n">
        <v>84443950336476</v>
      </c>
      <c r="B187" s="13" t="n">
        <v>1281</v>
      </c>
      <c r="C187" s="14" t="n">
        <v>21.443</v>
      </c>
      <c r="D187" s="15" t="s">
        <v>518</v>
      </c>
      <c r="E187" s="15" t="s">
        <v>519</v>
      </c>
      <c r="F187" s="4" t="s">
        <v>44</v>
      </c>
      <c r="G187" s="2" t="n">
        <v>4</v>
      </c>
      <c r="J187" s="1" t="s">
        <v>311</v>
      </c>
      <c r="K187" s="18" t="n">
        <v>131.1831375</v>
      </c>
      <c r="L187" s="18" t="n">
        <v>3.61322222222222</v>
      </c>
      <c r="M187" s="19" t="n">
        <f aca="false">C187</f>
        <v>21.443</v>
      </c>
      <c r="N187" s="6" t="str">
        <f aca="false">IF(ISNUMBER(F187),F187,"x.xxxx")</f>
        <v>x.xxxx</v>
      </c>
      <c r="O187" s="1" t="n">
        <f aca="false">IF(G187&gt;0,G187,0)</f>
        <v>4</v>
      </c>
    </row>
    <row r="188" customFormat="false" ht="13" hidden="false" customHeight="false" outlineLevel="0" collapsed="false">
      <c r="A188" s="12" t="n">
        <v>84505400314067</v>
      </c>
      <c r="B188" s="13" t="n">
        <v>1291</v>
      </c>
      <c r="C188" s="14" t="n">
        <v>20.469</v>
      </c>
      <c r="D188" s="15" t="s">
        <v>520</v>
      </c>
      <c r="E188" s="15" t="s">
        <v>521</v>
      </c>
      <c r="F188" s="4" t="s">
        <v>44</v>
      </c>
      <c r="G188" s="2" t="n">
        <v>5</v>
      </c>
      <c r="J188" s="1" t="s">
        <v>522</v>
      </c>
      <c r="K188" s="18" t="n">
        <v>131.272529166667</v>
      </c>
      <c r="L188" s="18" t="n">
        <v>3.23519444444444</v>
      </c>
      <c r="M188" s="19" t="n">
        <f aca="false">C188</f>
        <v>20.469</v>
      </c>
      <c r="N188" s="6" t="str">
        <f aca="false">IF(ISNUMBER(F188),F188,"x.xxxx")</f>
        <v>x.xxxx</v>
      </c>
      <c r="O188" s="1" t="n">
        <f aca="false">IF(G188&gt;0,G188,0)</f>
        <v>5</v>
      </c>
    </row>
    <row r="189" customFormat="false" ht="13" hidden="false" customHeight="false" outlineLevel="0" collapsed="false">
      <c r="A189" s="12" t="n">
        <v>84444900317403</v>
      </c>
      <c r="B189" s="13" t="n">
        <v>1296</v>
      </c>
      <c r="C189" s="14" t="n">
        <v>20.148</v>
      </c>
      <c r="D189" s="15" t="s">
        <v>523</v>
      </c>
      <c r="E189" s="15" t="s">
        <v>524</v>
      </c>
      <c r="F189" s="16" t="s">
        <v>44</v>
      </c>
      <c r="G189" s="13" t="n">
        <v>5</v>
      </c>
      <c r="H189" s="17"/>
      <c r="I189" s="17"/>
      <c r="J189" s="1" t="s">
        <v>525</v>
      </c>
      <c r="K189" s="18" t="n">
        <v>131.1870875</v>
      </c>
      <c r="L189" s="18" t="n">
        <v>3.29454444444444</v>
      </c>
      <c r="M189" s="19" t="n">
        <f aca="false">C189</f>
        <v>20.148</v>
      </c>
      <c r="N189" s="6" t="str">
        <f aca="false">IF(ISNUMBER(F189),F189,"x.xxxx")</f>
        <v>x.xxxx</v>
      </c>
      <c r="O189" s="1" t="n">
        <f aca="false">IF(G189&gt;0,G189,0)</f>
        <v>5</v>
      </c>
    </row>
    <row r="190" customFormat="false" ht="13" hidden="false" customHeight="false" outlineLevel="0" collapsed="false">
      <c r="A190" s="12" t="n">
        <v>84615130319007</v>
      </c>
      <c r="B190" s="13" t="n">
        <v>1297</v>
      </c>
      <c r="C190" s="14" t="n">
        <v>20.557</v>
      </c>
      <c r="D190" s="15" t="s">
        <v>526</v>
      </c>
      <c r="E190" s="15" t="s">
        <v>527</v>
      </c>
      <c r="F190" s="16" t="s">
        <v>44</v>
      </c>
      <c r="G190" s="13" t="n">
        <v>4</v>
      </c>
      <c r="H190" s="17"/>
      <c r="I190" s="17"/>
      <c r="J190" s="1" t="s">
        <v>528</v>
      </c>
      <c r="K190" s="18" t="n">
        <v>131.563066666667</v>
      </c>
      <c r="L190" s="18" t="n">
        <v>3.31686666666667</v>
      </c>
      <c r="M190" s="19" t="n">
        <f aca="false">C190</f>
        <v>20.557</v>
      </c>
      <c r="N190" s="6" t="str">
        <f aca="false">IF(ISNUMBER(F190),F190,"x.xxxx")</f>
        <v>x.xxxx</v>
      </c>
      <c r="O190" s="1" t="n">
        <f aca="false">IF(G190&gt;0,G190,0)</f>
        <v>4</v>
      </c>
    </row>
    <row r="191" customFormat="false" ht="13" hidden="false" customHeight="false" outlineLevel="0" collapsed="false">
      <c r="A191" s="12" t="n">
        <v>84620050334110</v>
      </c>
      <c r="B191" s="13" t="n">
        <v>1314</v>
      </c>
      <c r="C191" s="14" t="n">
        <v>20.254</v>
      </c>
      <c r="D191" s="15" t="s">
        <v>529</v>
      </c>
      <c r="E191" s="15" t="s">
        <v>530</v>
      </c>
      <c r="F191" s="4" t="n">
        <v>0.344</v>
      </c>
      <c r="G191" s="2" t="n">
        <v>3</v>
      </c>
      <c r="J191" s="1" t="s">
        <v>531</v>
      </c>
      <c r="K191" s="18" t="n">
        <v>131.583566666667</v>
      </c>
      <c r="L191" s="18" t="n">
        <v>3.56974722222222</v>
      </c>
      <c r="M191" s="19" t="n">
        <f aca="false">C191</f>
        <v>20.254</v>
      </c>
      <c r="N191" s="6" t="n">
        <f aca="false">IF(ISNUMBER(F191),F191,"x.xxxx")</f>
        <v>0.344</v>
      </c>
      <c r="O191" s="1" t="n">
        <f aca="false">IF(G191&gt;0,G191,0)</f>
        <v>3</v>
      </c>
    </row>
    <row r="192" customFormat="false" ht="13" hidden="false" customHeight="false" outlineLevel="0" collapsed="false">
      <c r="A192" s="12" t="n">
        <v>84436300334313</v>
      </c>
      <c r="B192" s="13" t="n">
        <v>1316</v>
      </c>
      <c r="C192" s="14" t="n">
        <v>20.69</v>
      </c>
      <c r="D192" s="15" t="s">
        <v>532</v>
      </c>
      <c r="E192" s="15" t="s">
        <v>533</v>
      </c>
      <c r="F192" s="16" t="s">
        <v>44</v>
      </c>
      <c r="G192" s="13" t="n">
        <v>5</v>
      </c>
      <c r="H192" s="17"/>
      <c r="I192" s="17"/>
      <c r="J192" s="1" t="s">
        <v>311</v>
      </c>
      <c r="K192" s="18" t="n">
        <v>131.15125</v>
      </c>
      <c r="L192" s="18" t="n">
        <v>3.57538333333333</v>
      </c>
      <c r="M192" s="19" t="n">
        <f aca="false">C192</f>
        <v>20.69</v>
      </c>
      <c r="N192" s="6" t="str">
        <f aca="false">IF(ISNUMBER(F192),F192,"x.xxxx")</f>
        <v>x.xxxx</v>
      </c>
      <c r="O192" s="1" t="n">
        <f aca="false">IF(G192&gt;0,G192,0)</f>
        <v>5</v>
      </c>
    </row>
    <row r="193" customFormat="false" ht="13" hidden="false" customHeight="false" outlineLevel="0" collapsed="false">
      <c r="A193" s="12" t="n">
        <v>84620640320561</v>
      </c>
      <c r="B193" s="13" t="n">
        <v>1319</v>
      </c>
      <c r="C193" s="14" t="n">
        <v>21.426</v>
      </c>
      <c r="D193" s="15" t="s">
        <v>534</v>
      </c>
      <c r="E193" s="15" t="s">
        <v>535</v>
      </c>
      <c r="F193" s="4" t="s">
        <v>44</v>
      </c>
      <c r="G193" s="2" t="n">
        <v>4</v>
      </c>
      <c r="J193" s="1" t="s">
        <v>536</v>
      </c>
      <c r="K193" s="18" t="n">
        <v>131.586029166667</v>
      </c>
      <c r="L193" s="18" t="n">
        <v>3.34893888888889</v>
      </c>
      <c r="M193" s="19" t="n">
        <f aca="false">C193</f>
        <v>21.426</v>
      </c>
      <c r="N193" s="6" t="str">
        <f aca="false">IF(ISNUMBER(F193),F193,"x.xxxx")</f>
        <v>x.xxxx</v>
      </c>
      <c r="O193" s="1" t="n">
        <f aca="false">IF(G193&gt;0,G193,0)</f>
        <v>4</v>
      </c>
    </row>
    <row r="194" customFormat="false" ht="13" hidden="false" customHeight="false" outlineLevel="0" collapsed="false">
      <c r="A194" s="12" t="n">
        <v>84432980322019</v>
      </c>
      <c r="B194" s="13" t="n">
        <v>1322</v>
      </c>
      <c r="C194" s="14" t="n">
        <v>20.7</v>
      </c>
      <c r="D194" s="15" t="s">
        <v>537</v>
      </c>
      <c r="E194" s="15" t="s">
        <v>538</v>
      </c>
      <c r="F194" s="16" t="n">
        <v>0.2821</v>
      </c>
      <c r="G194" s="13" t="n">
        <v>2</v>
      </c>
      <c r="H194" s="17"/>
      <c r="I194" s="17"/>
      <c r="J194" s="1" t="s">
        <v>115</v>
      </c>
      <c r="K194" s="18" t="n">
        <v>131.137416666667</v>
      </c>
      <c r="L194" s="18" t="n">
        <v>3.36721666666667</v>
      </c>
      <c r="M194" s="19" t="n">
        <f aca="false">C194</f>
        <v>20.7</v>
      </c>
      <c r="N194" s="6" t="n">
        <f aca="false">IF(ISNUMBER(F194),F194,"x.xxxx")</f>
        <v>0.2821</v>
      </c>
      <c r="O194" s="1" t="n">
        <f aca="false">IF(G194&gt;0,G194,0)</f>
        <v>2</v>
      </c>
    </row>
    <row r="195" customFormat="false" ht="13" hidden="false" customHeight="false" outlineLevel="0" collapsed="false">
      <c r="A195" s="12" t="n">
        <v>84455830315002</v>
      </c>
      <c r="B195" s="13" t="n">
        <v>1333</v>
      </c>
      <c r="C195" s="14" t="n">
        <v>20.667</v>
      </c>
      <c r="D195" s="15" t="s">
        <v>539</v>
      </c>
      <c r="E195" s="15" t="s">
        <v>540</v>
      </c>
      <c r="F195" s="4" t="s">
        <v>44</v>
      </c>
      <c r="G195" s="2" t="n">
        <v>4</v>
      </c>
      <c r="J195" s="20" t="s">
        <v>541</v>
      </c>
      <c r="K195" s="18" t="n">
        <v>131.232645833333</v>
      </c>
      <c r="L195" s="18" t="n">
        <v>3.25007222222222</v>
      </c>
      <c r="M195" s="19" t="n">
        <f aca="false">C195</f>
        <v>20.667</v>
      </c>
      <c r="N195" s="6" t="str">
        <f aca="false">IF(ISNUMBER(F195),F195,"x.xxxx")</f>
        <v>x.xxxx</v>
      </c>
      <c r="O195" s="1" t="n">
        <f aca="false">IF(G195&gt;0,G195,0)</f>
        <v>4</v>
      </c>
    </row>
    <row r="196" customFormat="false" ht="13" hidden="false" customHeight="false" outlineLevel="0" collapsed="false">
      <c r="A196" s="12" t="n">
        <v>84437950319251</v>
      </c>
      <c r="B196" s="13" t="n">
        <v>1337</v>
      </c>
      <c r="C196" s="14" t="n">
        <v>20.896</v>
      </c>
      <c r="D196" s="15" t="s">
        <v>542</v>
      </c>
      <c r="E196" s="15" t="s">
        <v>543</v>
      </c>
      <c r="F196" s="16" t="s">
        <v>44</v>
      </c>
      <c r="G196" s="13" t="n">
        <v>4</v>
      </c>
      <c r="H196" s="17"/>
      <c r="I196" s="17"/>
      <c r="J196" s="1" t="s">
        <v>174</v>
      </c>
      <c r="K196" s="18" t="n">
        <v>131.158133333333</v>
      </c>
      <c r="L196" s="18" t="n">
        <v>3.32366388888889</v>
      </c>
      <c r="M196" s="19" t="n">
        <f aca="false">C196</f>
        <v>20.896</v>
      </c>
      <c r="N196" s="6" t="str">
        <f aca="false">IF(ISNUMBER(F196),F196,"x.xxxx")</f>
        <v>x.xxxx</v>
      </c>
      <c r="O196" s="1" t="n">
        <f aca="false">IF(G196&gt;0,G196,0)</f>
        <v>4</v>
      </c>
    </row>
    <row r="197" customFormat="false" ht="13" hidden="false" customHeight="false" outlineLevel="0" collapsed="false">
      <c r="A197" s="12" t="n">
        <v>84524810328310</v>
      </c>
      <c r="B197" s="13" t="n">
        <v>1505</v>
      </c>
      <c r="C197" s="14" t="n">
        <v>21.604</v>
      </c>
      <c r="D197" s="15" t="s">
        <v>544</v>
      </c>
      <c r="E197" s="15" t="s">
        <v>545</v>
      </c>
      <c r="F197" s="16" t="s">
        <v>44</v>
      </c>
      <c r="G197" s="13" t="n">
        <v>4</v>
      </c>
      <c r="H197" s="17"/>
      <c r="I197" s="17"/>
      <c r="J197" s="1" t="s">
        <v>416</v>
      </c>
      <c r="K197" s="18" t="n">
        <v>131.3534125</v>
      </c>
      <c r="L197" s="18" t="n">
        <v>3.47529722222222</v>
      </c>
      <c r="M197" s="19" t="n">
        <f aca="false">C197</f>
        <v>21.604</v>
      </c>
      <c r="N197" s="6" t="str">
        <f aca="false">IF(ISNUMBER(F197),F197,"x.xxxx")</f>
        <v>x.xxxx</v>
      </c>
      <c r="O197" s="1" t="n">
        <f aca="false">IF(G197&gt;0,G197,0)</f>
        <v>4</v>
      </c>
    </row>
    <row r="198" customFormat="false" ht="13" hidden="false" customHeight="false" outlineLevel="0" collapsed="false">
      <c r="A198" s="12" t="n">
        <v>84522860326076</v>
      </c>
      <c r="B198" s="13" t="n">
        <v>1521</v>
      </c>
      <c r="C198" s="14" t="n">
        <v>21.637</v>
      </c>
      <c r="D198" s="15" t="s">
        <v>546</v>
      </c>
      <c r="E198" s="15" t="s">
        <v>547</v>
      </c>
      <c r="F198" s="16" t="s">
        <v>44</v>
      </c>
      <c r="G198" s="13" t="n">
        <v>5</v>
      </c>
      <c r="H198" s="17"/>
      <c r="I198" s="17"/>
      <c r="J198" s="1" t="s">
        <v>109</v>
      </c>
      <c r="K198" s="18" t="n">
        <v>131.345270833333</v>
      </c>
      <c r="L198" s="18" t="n">
        <v>3.43545833333333</v>
      </c>
      <c r="M198" s="19" t="n">
        <f aca="false">C198</f>
        <v>21.637</v>
      </c>
      <c r="N198" s="6" t="str">
        <f aca="false">IF(ISNUMBER(F198),F198,"x.xxxx")</f>
        <v>x.xxxx</v>
      </c>
      <c r="O198" s="1" t="n">
        <f aca="false">IF(G198&gt;0,G198,0)</f>
        <v>5</v>
      </c>
    </row>
    <row r="199" customFormat="false" ht="13" hidden="false" customHeight="false" outlineLevel="0" collapsed="false">
      <c r="A199" s="12" t="n">
        <v>84527090325347</v>
      </c>
      <c r="B199" s="13" t="n">
        <v>1523</v>
      </c>
      <c r="C199" s="14" t="n">
        <v>22.76</v>
      </c>
      <c r="D199" s="15" t="s">
        <v>548</v>
      </c>
      <c r="E199" s="15" t="s">
        <v>549</v>
      </c>
      <c r="F199" s="16" t="s">
        <v>44</v>
      </c>
      <c r="G199" s="13" t="n">
        <v>5</v>
      </c>
      <c r="H199" s="17"/>
      <c r="I199" s="17"/>
      <c r="J199" s="1" t="s">
        <v>550</v>
      </c>
      <c r="K199" s="18" t="n">
        <v>131.362908333333</v>
      </c>
      <c r="L199" s="18" t="n">
        <v>3.42632777777778</v>
      </c>
      <c r="M199" s="19" t="n">
        <f aca="false">C199</f>
        <v>22.76</v>
      </c>
      <c r="N199" s="6" t="str">
        <f aca="false">IF(ISNUMBER(F199),F199,"x.xxxx")</f>
        <v>x.xxxx</v>
      </c>
      <c r="O199" s="1" t="n">
        <f aca="false">IF(G199&gt;0,G199,0)</f>
        <v>5</v>
      </c>
    </row>
    <row r="200" customFormat="false" ht="13" hidden="false" customHeight="false" outlineLevel="0" collapsed="false">
      <c r="A200" s="12" t="n">
        <v>84535990327408</v>
      </c>
      <c r="B200" s="13" t="n">
        <v>1528</v>
      </c>
      <c r="C200" s="14" t="n">
        <v>21.914</v>
      </c>
      <c r="D200" s="15" t="s">
        <v>551</v>
      </c>
      <c r="E200" s="15" t="s">
        <v>552</v>
      </c>
      <c r="F200" s="16" t="s">
        <v>553</v>
      </c>
      <c r="G200" s="13" t="n">
        <v>4</v>
      </c>
      <c r="H200" s="17"/>
      <c r="I200" s="17"/>
      <c r="J200" s="1" t="s">
        <v>416</v>
      </c>
      <c r="K200" s="18" t="n">
        <v>131.3999625</v>
      </c>
      <c r="L200" s="18" t="n">
        <v>3.46134722222222</v>
      </c>
      <c r="M200" s="19" t="n">
        <f aca="false">C200</f>
        <v>21.914</v>
      </c>
      <c r="N200" s="6" t="str">
        <f aca="false">IF(ISNUMBER(F200),F200,"x.xxxx")</f>
        <v>x.xxxx</v>
      </c>
      <c r="O200" s="1" t="n">
        <f aca="false">IF(G200&gt;0,G200,0)</f>
        <v>4</v>
      </c>
    </row>
    <row r="201" customFormat="false" ht="13" hidden="false" customHeight="false" outlineLevel="0" collapsed="false">
      <c r="A201" s="12" t="n">
        <v>84518110327393</v>
      </c>
      <c r="B201" s="13" t="n">
        <v>1541</v>
      </c>
      <c r="C201" s="14" t="n">
        <v>21.573</v>
      </c>
      <c r="D201" s="15" t="s">
        <v>554</v>
      </c>
      <c r="E201" s="15" t="s">
        <v>555</v>
      </c>
      <c r="F201" s="16" t="n">
        <v>0.334</v>
      </c>
      <c r="G201" s="13" t="n">
        <v>4</v>
      </c>
      <c r="H201" s="17"/>
      <c r="I201" s="17"/>
      <c r="J201" s="1" t="s">
        <v>556</v>
      </c>
      <c r="K201" s="18" t="n">
        <v>131.325458333333</v>
      </c>
      <c r="L201" s="18" t="n">
        <v>3.46092222222222</v>
      </c>
      <c r="M201" s="19" t="n">
        <f aca="false">C201</f>
        <v>21.573</v>
      </c>
      <c r="N201" s="6" t="n">
        <f aca="false">IF(ISNUMBER(F201),F201,"x.xxxx")</f>
        <v>0.334</v>
      </c>
      <c r="O201" s="1" t="n">
        <f aca="false">IF(G201&gt;0,G201,0)</f>
        <v>4</v>
      </c>
    </row>
    <row r="202" customFormat="false" ht="13" hidden="false" customHeight="false" outlineLevel="0" collapsed="false">
      <c r="A202" s="12" t="n">
        <v>84537510326562</v>
      </c>
      <c r="B202" s="13" t="n">
        <v>1545</v>
      </c>
      <c r="C202" s="14" t="n">
        <v>21.803</v>
      </c>
      <c r="D202" s="15" t="s">
        <v>557</v>
      </c>
      <c r="E202" s="15" t="s">
        <v>558</v>
      </c>
      <c r="F202" s="16" t="n">
        <v>0.3223</v>
      </c>
      <c r="G202" s="13" t="n">
        <v>3</v>
      </c>
      <c r="H202" s="17" t="s">
        <v>82</v>
      </c>
      <c r="I202" s="17"/>
      <c r="J202" s="1" t="s">
        <v>324</v>
      </c>
      <c r="K202" s="18" t="n">
        <v>131.406325</v>
      </c>
      <c r="L202" s="18" t="n">
        <v>3.44895277777778</v>
      </c>
      <c r="M202" s="19" t="n">
        <f aca="false">C202</f>
        <v>21.803</v>
      </c>
      <c r="N202" s="6" t="n">
        <f aca="false">IF(ISNUMBER(F202),F202,"x.xxxx")</f>
        <v>0.3223</v>
      </c>
      <c r="O202" s="1" t="n">
        <f aca="false">IF(G202&gt;0,G202,0)</f>
        <v>3</v>
      </c>
    </row>
    <row r="203" customFormat="false" ht="13" hidden="false" customHeight="false" outlineLevel="0" collapsed="false">
      <c r="A203" s="12" t="n">
        <v>84517400326570</v>
      </c>
      <c r="B203" s="13" t="n">
        <v>1548</v>
      </c>
      <c r="C203" s="14" t="n">
        <v>21.611</v>
      </c>
      <c r="D203" s="15" t="s">
        <v>559</v>
      </c>
      <c r="E203" s="15" t="s">
        <v>560</v>
      </c>
      <c r="F203" s="16" t="s">
        <v>44</v>
      </c>
      <c r="G203" s="13" t="n">
        <v>4</v>
      </c>
      <c r="H203" s="17"/>
      <c r="I203" s="17"/>
      <c r="J203" s="1" t="s">
        <v>561</v>
      </c>
      <c r="K203" s="18" t="n">
        <v>131.3225125</v>
      </c>
      <c r="L203" s="18" t="n">
        <v>3.44918888888889</v>
      </c>
      <c r="M203" s="19" t="n">
        <f aca="false">C203</f>
        <v>21.611</v>
      </c>
      <c r="N203" s="6" t="str">
        <f aca="false">IF(ISNUMBER(F203),F203,"x.xxxx")</f>
        <v>x.xxxx</v>
      </c>
      <c r="O203" s="1" t="n">
        <f aca="false">IF(G203&gt;0,G203,0)</f>
        <v>4</v>
      </c>
    </row>
    <row r="204" customFormat="false" ht="13" hidden="false" customHeight="false" outlineLevel="0" collapsed="false">
      <c r="A204" s="12" t="n">
        <v>84547270327046</v>
      </c>
      <c r="B204" s="13" t="n">
        <v>1574</v>
      </c>
      <c r="C204" s="14" t="n">
        <v>22.193</v>
      </c>
      <c r="D204" s="15" t="s">
        <v>562</v>
      </c>
      <c r="E204" s="15" t="s">
        <v>563</v>
      </c>
      <c r="F204" s="16" t="n">
        <v>0.7563</v>
      </c>
      <c r="G204" s="13" t="n">
        <v>2</v>
      </c>
      <c r="H204" s="17" t="s">
        <v>82</v>
      </c>
      <c r="I204" s="17"/>
      <c r="J204" s="20" t="s">
        <v>564</v>
      </c>
      <c r="K204" s="18" t="n">
        <v>131.446983333333</v>
      </c>
      <c r="L204" s="18" t="n">
        <v>3.45128055555556</v>
      </c>
      <c r="M204" s="19" t="n">
        <f aca="false">C204</f>
        <v>22.193</v>
      </c>
      <c r="N204" s="6" t="n">
        <f aca="false">IF(ISNUMBER(F204),F204,"x.xxxx")</f>
        <v>0.7563</v>
      </c>
      <c r="O204" s="1" t="n">
        <f aca="false">IF(G204&gt;0,G204,0)</f>
        <v>2</v>
      </c>
    </row>
    <row r="205" customFormat="false" ht="13" hidden="false" customHeight="false" outlineLevel="0" collapsed="false">
      <c r="A205" s="12" t="n">
        <v>84507700326112</v>
      </c>
      <c r="B205" s="13" t="n">
        <v>1592</v>
      </c>
      <c r="C205" s="14" t="n">
        <v>21.648</v>
      </c>
      <c r="D205" s="15" t="s">
        <v>565</v>
      </c>
      <c r="E205" s="15" t="s">
        <v>566</v>
      </c>
      <c r="F205" s="16" t="n">
        <v>0.6061</v>
      </c>
      <c r="G205" s="13" t="n">
        <v>2</v>
      </c>
      <c r="H205" s="17"/>
      <c r="I205" s="17"/>
      <c r="J205" s="1" t="s">
        <v>567</v>
      </c>
      <c r="K205" s="18" t="n">
        <v>131.2820875</v>
      </c>
      <c r="L205" s="18" t="n">
        <v>3.43644444444444</v>
      </c>
      <c r="M205" s="19" t="n">
        <f aca="false">C205</f>
        <v>21.648</v>
      </c>
      <c r="N205" s="6" t="n">
        <f aca="false">IF(ISNUMBER(F205),F205,"x.xxxx")</f>
        <v>0.6061</v>
      </c>
      <c r="O205" s="1" t="n">
        <f aca="false">IF(G205&gt;0,G205,0)</f>
        <v>2</v>
      </c>
    </row>
    <row r="206" customFormat="false" ht="13" hidden="false" customHeight="false" outlineLevel="0" collapsed="false">
      <c r="A206" s="12" t="n">
        <v>84524230322178</v>
      </c>
      <c r="B206" s="13" t="n">
        <v>1596</v>
      </c>
      <c r="C206" s="14" t="n">
        <v>21.554</v>
      </c>
      <c r="D206" s="15" t="s">
        <v>568</v>
      </c>
      <c r="E206" s="15" t="s">
        <v>569</v>
      </c>
      <c r="F206" s="16" t="n">
        <v>0.2004</v>
      </c>
      <c r="G206" s="13" t="n">
        <v>2</v>
      </c>
      <c r="H206" s="17"/>
      <c r="I206" s="17"/>
      <c r="J206" s="1" t="s">
        <v>115</v>
      </c>
      <c r="K206" s="18" t="n">
        <v>131.350979166667</v>
      </c>
      <c r="L206" s="18" t="n">
        <v>3.37162222222222</v>
      </c>
      <c r="M206" s="19" t="n">
        <f aca="false">C206</f>
        <v>21.554</v>
      </c>
      <c r="N206" s="6" t="n">
        <f aca="false">IF(ISNUMBER(F206),F206,"x.xxxx")</f>
        <v>0.2004</v>
      </c>
      <c r="O206" s="1" t="n">
        <f aca="false">IF(G206&gt;0,G206,0)</f>
        <v>2</v>
      </c>
    </row>
    <row r="207" customFormat="false" ht="13" hidden="false" customHeight="false" outlineLevel="0" collapsed="false">
      <c r="A207" s="12" t="n">
        <v>84532830332535</v>
      </c>
      <c r="B207" s="13" t="n">
        <v>1615</v>
      </c>
      <c r="C207" s="14" t="n">
        <v>22.923</v>
      </c>
      <c r="D207" s="15" t="s">
        <v>570</v>
      </c>
      <c r="E207" s="15" t="s">
        <v>571</v>
      </c>
      <c r="F207" s="16" t="s">
        <v>44</v>
      </c>
      <c r="G207" s="13" t="n">
        <v>4</v>
      </c>
      <c r="H207" s="17"/>
      <c r="I207" s="17"/>
      <c r="J207" s="1" t="s">
        <v>572</v>
      </c>
      <c r="K207" s="18" t="n">
        <v>131.386829166667</v>
      </c>
      <c r="L207" s="18" t="n">
        <v>3.5482</v>
      </c>
      <c r="M207" s="19" t="n">
        <f aca="false">C207</f>
        <v>22.923</v>
      </c>
      <c r="N207" s="6" t="str">
        <f aca="false">IF(ISNUMBER(F207),F207,"x.xxxx")</f>
        <v>x.xxxx</v>
      </c>
      <c r="O207" s="1" t="n">
        <f aca="false">IF(G207&gt;0,G207,0)</f>
        <v>4</v>
      </c>
    </row>
    <row r="208" customFormat="false" ht="13" hidden="false" customHeight="false" outlineLevel="0" collapsed="false">
      <c r="A208" s="12" t="n">
        <v>84523580332581</v>
      </c>
      <c r="B208" s="13" t="n">
        <v>1620</v>
      </c>
      <c r="C208" s="14" t="n">
        <v>22.23</v>
      </c>
      <c r="D208" s="15" t="s">
        <v>142</v>
      </c>
      <c r="E208" s="15" t="s">
        <v>573</v>
      </c>
      <c r="F208" s="16" t="s">
        <v>44</v>
      </c>
      <c r="G208" s="13" t="n">
        <v>5</v>
      </c>
      <c r="H208" s="17"/>
      <c r="I208" s="17"/>
      <c r="J208" s="1" t="s">
        <v>109</v>
      </c>
      <c r="K208" s="18" t="n">
        <v>131.3482625</v>
      </c>
      <c r="L208" s="18" t="n">
        <v>3.54947777777778</v>
      </c>
      <c r="M208" s="19" t="n">
        <f aca="false">C208</f>
        <v>22.23</v>
      </c>
      <c r="N208" s="6" t="str">
        <f aca="false">IF(ISNUMBER(F208),F208,"x.xxxx")</f>
        <v>x.xxxx</v>
      </c>
      <c r="O208" s="1" t="n">
        <f aca="false">IF(G208&gt;0,G208,0)</f>
        <v>5</v>
      </c>
    </row>
    <row r="209" customFormat="false" ht="13" hidden="false" customHeight="false" outlineLevel="0" collapsed="false">
      <c r="A209" s="12" t="n">
        <v>84550020328254</v>
      </c>
      <c r="B209" s="13" t="n">
        <v>1621</v>
      </c>
      <c r="C209" s="14" t="n">
        <v>22.129</v>
      </c>
      <c r="D209" s="15" t="s">
        <v>574</v>
      </c>
      <c r="E209" s="15" t="s">
        <v>575</v>
      </c>
      <c r="F209" s="16" t="n">
        <v>0.33</v>
      </c>
      <c r="G209" s="13" t="n">
        <v>3</v>
      </c>
      <c r="H209" s="17"/>
      <c r="I209" s="17"/>
      <c r="J209" s="1" t="s">
        <v>576</v>
      </c>
      <c r="K209" s="18" t="n">
        <v>131.458454166667</v>
      </c>
      <c r="L209" s="18" t="n">
        <v>3.47374166666667</v>
      </c>
      <c r="M209" s="19" t="n">
        <f aca="false">C209</f>
        <v>22.129</v>
      </c>
      <c r="N209" s="6" t="n">
        <f aca="false">IF(ISNUMBER(F209),F209,"x.xxxx")</f>
        <v>0.33</v>
      </c>
      <c r="O209" s="1" t="n">
        <f aca="false">IF(G209&gt;0,G209,0)</f>
        <v>3</v>
      </c>
    </row>
    <row r="210" customFormat="false" ht="13" hidden="false" customHeight="false" outlineLevel="0" collapsed="false">
      <c r="A210" s="12" t="n">
        <v>84514430322562</v>
      </c>
      <c r="B210" s="13" t="n">
        <v>1622</v>
      </c>
      <c r="C210" s="14" t="n">
        <v>22.451</v>
      </c>
      <c r="D210" s="15" t="s">
        <v>577</v>
      </c>
      <c r="E210" s="15" t="s">
        <v>578</v>
      </c>
      <c r="F210" s="16" t="s">
        <v>44</v>
      </c>
      <c r="G210" s="13" t="n">
        <v>4</v>
      </c>
      <c r="H210" s="17"/>
      <c r="I210" s="17"/>
      <c r="J210" s="1" t="s">
        <v>579</v>
      </c>
      <c r="K210" s="18" t="n">
        <v>131.3101375</v>
      </c>
      <c r="L210" s="18" t="n">
        <v>3.38229166666667</v>
      </c>
      <c r="M210" s="19" t="n">
        <f aca="false">C210</f>
        <v>22.451</v>
      </c>
      <c r="N210" s="6" t="str">
        <f aca="false">IF(ISNUMBER(F210),F210,"x.xxxx")</f>
        <v>x.xxxx</v>
      </c>
      <c r="O210" s="1" t="n">
        <f aca="false">IF(G210&gt;0,G210,0)</f>
        <v>4</v>
      </c>
    </row>
    <row r="211" customFormat="false" ht="13" hidden="false" customHeight="false" outlineLevel="0" collapsed="false">
      <c r="A211" s="12" t="n">
        <v>84521340321540</v>
      </c>
      <c r="B211" s="13" t="n">
        <v>1633</v>
      </c>
      <c r="C211" s="14" t="n">
        <v>22.981</v>
      </c>
      <c r="D211" s="15" t="s">
        <v>580</v>
      </c>
      <c r="E211" s="15" t="s">
        <v>581</v>
      </c>
      <c r="F211" s="4" t="n">
        <v>0.8556</v>
      </c>
      <c r="G211" s="2" t="n">
        <v>3</v>
      </c>
      <c r="H211" s="5" t="s">
        <v>82</v>
      </c>
      <c r="J211" s="1" t="s">
        <v>582</v>
      </c>
      <c r="K211" s="18" t="n">
        <v>131.33895</v>
      </c>
      <c r="L211" s="18" t="n">
        <v>3.36501388888889</v>
      </c>
      <c r="M211" s="19" t="n">
        <f aca="false">C211</f>
        <v>22.981</v>
      </c>
      <c r="N211" s="6" t="n">
        <f aca="false">IF(ISNUMBER(F211),F211,"x.xxxx")</f>
        <v>0.8556</v>
      </c>
      <c r="O211" s="1" t="n">
        <f aca="false">IF(G211&gt;0,G211,0)</f>
        <v>3</v>
      </c>
    </row>
    <row r="212" customFormat="false" ht="13" hidden="false" customHeight="false" outlineLevel="0" collapsed="false">
      <c r="A212" s="12" t="n">
        <v>84536920332499</v>
      </c>
      <c r="B212" s="13" t="n">
        <v>1635</v>
      </c>
      <c r="C212" s="14" t="n">
        <v>22.359</v>
      </c>
      <c r="D212" s="15" t="s">
        <v>583</v>
      </c>
      <c r="E212" s="15" t="s">
        <v>584</v>
      </c>
      <c r="F212" s="16" t="n">
        <v>0.315</v>
      </c>
      <c r="G212" s="13" t="n">
        <v>2</v>
      </c>
      <c r="H212" s="17"/>
      <c r="I212" s="17"/>
      <c r="J212" s="20" t="s">
        <v>585</v>
      </c>
      <c r="K212" s="18" t="n">
        <v>131.4038375</v>
      </c>
      <c r="L212" s="18" t="n">
        <v>3.54719722222222</v>
      </c>
      <c r="M212" s="19" t="n">
        <f aca="false">C212</f>
        <v>22.359</v>
      </c>
      <c r="N212" s="6" t="n">
        <f aca="false">IF(ISNUMBER(F212),F212,"x.xxxx")</f>
        <v>0.315</v>
      </c>
      <c r="O212" s="1" t="n">
        <f aca="false">IF(G212&gt;0,G212,0)</f>
        <v>2</v>
      </c>
    </row>
    <row r="213" customFormat="false" ht="13" hidden="false" customHeight="false" outlineLevel="0" collapsed="false">
      <c r="A213" s="12" t="n">
        <v>84505870329373</v>
      </c>
      <c r="B213" s="13" t="n">
        <v>1640</v>
      </c>
      <c r="C213" s="14" t="n">
        <v>22.275</v>
      </c>
      <c r="D213" s="15" t="s">
        <v>586</v>
      </c>
      <c r="E213" s="15" t="s">
        <v>587</v>
      </c>
      <c r="F213" s="16" t="n">
        <v>0.5915</v>
      </c>
      <c r="G213" s="13" t="n">
        <v>1</v>
      </c>
      <c r="H213" s="17" t="s">
        <v>82</v>
      </c>
      <c r="I213" s="17" t="s">
        <v>82</v>
      </c>
      <c r="J213" s="1" t="s">
        <v>588</v>
      </c>
      <c r="K213" s="18" t="n">
        <v>131.274491666667</v>
      </c>
      <c r="L213" s="18" t="n">
        <v>3.49369722222222</v>
      </c>
      <c r="M213" s="19" t="n">
        <f aca="false">C213</f>
        <v>22.275</v>
      </c>
      <c r="N213" s="6" t="n">
        <f aca="false">IF(ISNUMBER(F213),F213,"x.xxxx")</f>
        <v>0.5915</v>
      </c>
      <c r="O213" s="1" t="n">
        <f aca="false">IF(G213&gt;0,G213,0)</f>
        <v>1</v>
      </c>
    </row>
    <row r="214" customFormat="false" ht="13" hidden="false" customHeight="false" outlineLevel="0" collapsed="false">
      <c r="A214" s="12" t="n">
        <v>84538270332516</v>
      </c>
      <c r="B214" s="13" t="n">
        <v>1644</v>
      </c>
      <c r="C214" s="14" t="n">
        <v>21.659</v>
      </c>
      <c r="D214" s="15" t="s">
        <v>589</v>
      </c>
      <c r="E214" s="15" t="s">
        <v>590</v>
      </c>
      <c r="F214" s="4" t="n">
        <v>0.0778</v>
      </c>
      <c r="G214" s="2" t="n">
        <v>2</v>
      </c>
      <c r="H214" s="5" t="s">
        <v>82</v>
      </c>
      <c r="J214" s="20" t="s">
        <v>591</v>
      </c>
      <c r="K214" s="18" t="n">
        <v>131.409475</v>
      </c>
      <c r="L214" s="18" t="n">
        <v>3.54769166666667</v>
      </c>
      <c r="M214" s="19" t="n">
        <f aca="false">C214</f>
        <v>21.659</v>
      </c>
      <c r="N214" s="6" t="n">
        <f aca="false">IF(ISNUMBER(F214),F214,"x.xxxx")</f>
        <v>0.0778</v>
      </c>
      <c r="O214" s="1" t="n">
        <f aca="false">IF(G214&gt;0,G214,0)</f>
        <v>2</v>
      </c>
    </row>
    <row r="215" customFormat="false" ht="13" hidden="false" customHeight="false" outlineLevel="0" collapsed="false">
      <c r="A215" s="12" t="n">
        <v>84551860327184</v>
      </c>
      <c r="B215" s="13" t="n">
        <v>1646</v>
      </c>
      <c r="C215" s="14" t="n">
        <v>22.37</v>
      </c>
      <c r="D215" s="15" t="s">
        <v>592</v>
      </c>
      <c r="E215" s="15" t="s">
        <v>593</v>
      </c>
      <c r="F215" s="16" t="s">
        <v>44</v>
      </c>
      <c r="G215" s="13" t="n">
        <v>4</v>
      </c>
      <c r="H215" s="17"/>
      <c r="I215" s="17"/>
      <c r="J215" s="1" t="s">
        <v>594</v>
      </c>
      <c r="K215" s="18" t="n">
        <v>131.466091666667</v>
      </c>
      <c r="L215" s="18" t="n">
        <v>3.455125</v>
      </c>
      <c r="M215" s="19" t="n">
        <f aca="false">C215</f>
        <v>22.37</v>
      </c>
      <c r="N215" s="6" t="str">
        <f aca="false">IF(ISNUMBER(F215),F215,"x.xxxx")</f>
        <v>x.xxxx</v>
      </c>
      <c r="O215" s="1" t="n">
        <f aca="false">IF(G215&gt;0,G215,0)</f>
        <v>4</v>
      </c>
    </row>
    <row r="216" customFormat="false" ht="13" hidden="false" customHeight="false" outlineLevel="0" collapsed="false">
      <c r="A216" s="12" t="n">
        <v>84513110322382</v>
      </c>
      <c r="B216" s="13" t="n">
        <v>1652</v>
      </c>
      <c r="C216" s="14" t="n">
        <v>21.752</v>
      </c>
      <c r="D216" s="15" t="s">
        <v>595</v>
      </c>
      <c r="E216" s="15" t="s">
        <v>596</v>
      </c>
      <c r="F216" s="16" t="s">
        <v>44</v>
      </c>
      <c r="G216" s="13" t="n">
        <v>5</v>
      </c>
      <c r="H216" s="17"/>
      <c r="I216" s="17"/>
      <c r="J216" s="20" t="s">
        <v>53</v>
      </c>
      <c r="K216" s="18" t="n">
        <v>131.304658333333</v>
      </c>
      <c r="L216" s="18" t="n">
        <v>3.37729166666667</v>
      </c>
      <c r="M216" s="19" t="n">
        <f aca="false">C216</f>
        <v>21.752</v>
      </c>
      <c r="N216" s="6" t="str">
        <f aca="false">IF(ISNUMBER(F216),F216,"x.xxxx")</f>
        <v>x.xxxx</v>
      </c>
      <c r="O216" s="1" t="n">
        <f aca="false">IF(G216&gt;0,G216,0)</f>
        <v>5</v>
      </c>
    </row>
    <row r="217" customFormat="false" ht="13" hidden="false" customHeight="false" outlineLevel="0" collapsed="false">
      <c r="A217" s="12" t="n">
        <v>84535230321369</v>
      </c>
      <c r="B217" s="13" t="n">
        <v>1658</v>
      </c>
      <c r="C217" s="14" t="n">
        <v>21.691</v>
      </c>
      <c r="D217" s="15" t="s">
        <v>597</v>
      </c>
      <c r="E217" s="15" t="s">
        <v>598</v>
      </c>
      <c r="F217" s="4" t="s">
        <v>44</v>
      </c>
      <c r="G217" s="2" t="n">
        <v>5</v>
      </c>
      <c r="J217" s="1" t="s">
        <v>599</v>
      </c>
      <c r="K217" s="18" t="n">
        <v>131.3968</v>
      </c>
      <c r="L217" s="18" t="n">
        <v>3.36025555555556</v>
      </c>
      <c r="M217" s="19" t="n">
        <f aca="false">C217</f>
        <v>21.691</v>
      </c>
      <c r="N217" s="6" t="str">
        <f aca="false">IF(ISNUMBER(F217),F217,"x.xxxx")</f>
        <v>x.xxxx</v>
      </c>
      <c r="O217" s="1" t="n">
        <f aca="false">IF(G217&gt;0,G217,0)</f>
        <v>5</v>
      </c>
    </row>
    <row r="218" customFormat="false" ht="13" hidden="false" customHeight="false" outlineLevel="0" collapsed="false">
      <c r="A218" s="12" t="n">
        <v>84516650321539</v>
      </c>
      <c r="B218" s="13" t="n">
        <v>1666</v>
      </c>
      <c r="C218" s="14" t="n">
        <v>22.275</v>
      </c>
      <c r="D218" s="15" t="s">
        <v>600</v>
      </c>
      <c r="E218" s="15" t="s">
        <v>601</v>
      </c>
      <c r="F218" s="16" t="n">
        <v>0.8243</v>
      </c>
      <c r="G218" s="13" t="n">
        <v>1</v>
      </c>
      <c r="H218" s="17" t="s">
        <v>82</v>
      </c>
      <c r="I218" s="17"/>
      <c r="J218" s="20" t="s">
        <v>602</v>
      </c>
      <c r="K218" s="18" t="n">
        <v>131.319408333333</v>
      </c>
      <c r="L218" s="18" t="n">
        <v>3.36498611111111</v>
      </c>
      <c r="M218" s="19" t="n">
        <f aca="false">C218</f>
        <v>22.275</v>
      </c>
      <c r="N218" s="6" t="n">
        <f aca="false">IF(ISNUMBER(F218),F218,"x.xxxx")</f>
        <v>0.8243</v>
      </c>
      <c r="O218" s="1" t="n">
        <f aca="false">IF(G218&gt;0,G218,0)</f>
        <v>1</v>
      </c>
    </row>
    <row r="219" customFormat="false" ht="13" hidden="false" customHeight="false" outlineLevel="0" collapsed="false">
      <c r="A219" s="12" t="n">
        <v>84549230323578</v>
      </c>
      <c r="B219" s="13" t="n">
        <v>1678</v>
      </c>
      <c r="C219" s="14" t="n">
        <v>21.881</v>
      </c>
      <c r="D219" s="15" t="s">
        <v>603</v>
      </c>
      <c r="E219" s="15" t="s">
        <v>604</v>
      </c>
      <c r="F219" s="16" t="n">
        <v>0.9221</v>
      </c>
      <c r="G219" s="13" t="n">
        <v>2</v>
      </c>
      <c r="H219" s="17" t="s">
        <v>82</v>
      </c>
      <c r="I219" s="17"/>
      <c r="J219" s="1" t="s">
        <v>605</v>
      </c>
      <c r="K219" s="18" t="n">
        <v>131.4551625</v>
      </c>
      <c r="L219" s="18" t="n">
        <v>3.39939722222222</v>
      </c>
      <c r="M219" s="19" t="n">
        <f aca="false">C219</f>
        <v>21.881</v>
      </c>
      <c r="N219" s="6" t="n">
        <f aca="false">IF(ISNUMBER(F219),F219,"x.xxxx")</f>
        <v>0.9221</v>
      </c>
      <c r="O219" s="1" t="n">
        <f aca="false">IF(G219&gt;0,G219,0)</f>
        <v>2</v>
      </c>
    </row>
    <row r="220" customFormat="false" ht="13" hidden="false" customHeight="false" outlineLevel="0" collapsed="false">
      <c r="A220" s="12" t="n">
        <v>84502840328566</v>
      </c>
      <c r="B220" s="13" t="n">
        <v>1680</v>
      </c>
      <c r="C220" s="14" t="n">
        <v>21.677</v>
      </c>
      <c r="D220" s="15" t="s">
        <v>606</v>
      </c>
      <c r="E220" s="15" t="s">
        <v>607</v>
      </c>
      <c r="F220" s="16" t="n">
        <v>0.6154</v>
      </c>
      <c r="G220" s="13" t="n">
        <v>2</v>
      </c>
      <c r="H220" s="17"/>
      <c r="I220" s="17" t="s">
        <v>82</v>
      </c>
      <c r="J220" s="20" t="s">
        <v>608</v>
      </c>
      <c r="K220" s="18" t="n">
        <v>131.261845833333</v>
      </c>
      <c r="L220" s="18" t="n">
        <v>3.48238888888889</v>
      </c>
      <c r="M220" s="19" t="n">
        <f aca="false">C220</f>
        <v>21.677</v>
      </c>
      <c r="N220" s="6" t="n">
        <f aca="false">IF(ISNUMBER(F220),F220,"x.xxxx")</f>
        <v>0.6154</v>
      </c>
      <c r="O220" s="1" t="n">
        <f aca="false">IF(G220&gt;0,G220,0)</f>
        <v>2</v>
      </c>
    </row>
    <row r="221" customFormat="false" ht="13" hidden="false" customHeight="false" outlineLevel="0" collapsed="false">
      <c r="A221" s="12" t="n">
        <v>84550830330251</v>
      </c>
      <c r="B221" s="13" t="n">
        <v>1684</v>
      </c>
      <c r="C221" s="14" t="n">
        <v>21.941</v>
      </c>
      <c r="D221" s="15" t="s">
        <v>609</v>
      </c>
      <c r="E221" s="15" t="s">
        <v>610</v>
      </c>
      <c r="F221" s="16" t="n">
        <v>0.6885</v>
      </c>
      <c r="G221" s="13" t="n">
        <v>1</v>
      </c>
      <c r="H221" s="17"/>
      <c r="I221" s="17" t="s">
        <v>82</v>
      </c>
      <c r="J221" s="1" t="s">
        <v>611</v>
      </c>
      <c r="K221" s="18" t="n">
        <v>131.4618</v>
      </c>
      <c r="L221" s="18" t="n">
        <v>3.50699444444444</v>
      </c>
      <c r="M221" s="19" t="n">
        <f aca="false">C221</f>
        <v>21.941</v>
      </c>
      <c r="N221" s="6" t="n">
        <f aca="false">IF(ISNUMBER(F221),F221,"x.xxxx")</f>
        <v>0.6885</v>
      </c>
      <c r="O221" s="1" t="n">
        <f aca="false">IF(G221&gt;0,G221,0)</f>
        <v>1</v>
      </c>
    </row>
    <row r="222" customFormat="false" ht="13" hidden="false" customHeight="false" outlineLevel="0" collapsed="false">
      <c r="A222" s="12" t="n">
        <v>84548980331244</v>
      </c>
      <c r="B222" s="13" t="n">
        <v>1692</v>
      </c>
      <c r="C222" s="14" t="n">
        <v>22.227</v>
      </c>
      <c r="D222" s="15" t="s">
        <v>612</v>
      </c>
      <c r="E222" s="15" t="s">
        <v>613</v>
      </c>
      <c r="F222" s="16" t="n">
        <v>0.5477</v>
      </c>
      <c r="G222" s="13" t="n">
        <v>3</v>
      </c>
      <c r="H222" s="17"/>
      <c r="I222" s="17"/>
      <c r="J222" s="20" t="s">
        <v>614</v>
      </c>
      <c r="K222" s="18" t="n">
        <v>131.454120833333</v>
      </c>
      <c r="L222" s="18" t="n">
        <v>3.52345</v>
      </c>
      <c r="M222" s="19" t="n">
        <f aca="false">C222</f>
        <v>22.227</v>
      </c>
      <c r="N222" s="6" t="n">
        <f aca="false">IF(ISNUMBER(F222),F222,"x.xxxx")</f>
        <v>0.5477</v>
      </c>
      <c r="O222" s="1" t="n">
        <f aca="false">IF(G222&gt;0,G222,0)</f>
        <v>3</v>
      </c>
    </row>
    <row r="223" customFormat="false" ht="13" hidden="false" customHeight="false" outlineLevel="0" collapsed="false">
      <c r="A223" s="12" t="n">
        <v>84543440332486</v>
      </c>
      <c r="B223" s="13" t="n">
        <v>1694</v>
      </c>
      <c r="C223" s="14" t="n">
        <v>22.181</v>
      </c>
      <c r="D223" s="15" t="s">
        <v>615</v>
      </c>
      <c r="E223" s="15" t="s">
        <v>616</v>
      </c>
      <c r="F223" s="16" t="n">
        <v>0.2098</v>
      </c>
      <c r="G223" s="13" t="n">
        <v>3</v>
      </c>
      <c r="H223" s="17"/>
      <c r="I223" s="17"/>
      <c r="J223" s="1" t="s">
        <v>115</v>
      </c>
      <c r="K223" s="18" t="n">
        <v>131.431029166667</v>
      </c>
      <c r="L223" s="18" t="n">
        <v>3.54684166666667</v>
      </c>
      <c r="M223" s="19" t="n">
        <f aca="false">C223</f>
        <v>22.181</v>
      </c>
      <c r="N223" s="6" t="n">
        <f aca="false">IF(ISNUMBER(F223),F223,"x.xxxx")</f>
        <v>0.2098</v>
      </c>
      <c r="O223" s="1" t="n">
        <f aca="false">IF(G223&gt;0,G223,0)</f>
        <v>3</v>
      </c>
    </row>
    <row r="224" customFormat="false" ht="13" hidden="false" customHeight="false" outlineLevel="0" collapsed="false">
      <c r="A224" s="12" t="n">
        <v>84504300330319</v>
      </c>
      <c r="B224" s="13" t="n">
        <v>1697</v>
      </c>
      <c r="C224" s="14" t="n">
        <v>21.796</v>
      </c>
      <c r="D224" s="15" t="s">
        <v>617</v>
      </c>
      <c r="E224" s="15" t="s">
        <v>618</v>
      </c>
      <c r="F224" s="4" t="n">
        <v>0.6845</v>
      </c>
      <c r="G224" s="2" t="n">
        <v>2</v>
      </c>
      <c r="I224" s="5" t="s">
        <v>82</v>
      </c>
      <c r="J224" s="20" t="s">
        <v>619</v>
      </c>
      <c r="K224" s="18" t="n">
        <v>131.2679375</v>
      </c>
      <c r="L224" s="18" t="n">
        <v>3.50886111111111</v>
      </c>
      <c r="M224" s="19" t="n">
        <f aca="false">C224</f>
        <v>21.796</v>
      </c>
      <c r="N224" s="6" t="n">
        <f aca="false">IF(ISNUMBER(F224),F224,"x.xxxx")</f>
        <v>0.6845</v>
      </c>
      <c r="O224" s="1" t="n">
        <f aca="false">IF(G224&gt;0,G224,0)</f>
        <v>2</v>
      </c>
    </row>
    <row r="225" customFormat="false" ht="13" hidden="false" customHeight="false" outlineLevel="0" collapsed="false">
      <c r="A225" s="12" t="n">
        <v>84503550330130</v>
      </c>
      <c r="B225" s="13" t="n">
        <v>1700</v>
      </c>
      <c r="C225" s="14" t="n">
        <v>22.297</v>
      </c>
      <c r="D225" s="15" t="s">
        <v>620</v>
      </c>
      <c r="E225" s="15" t="s">
        <v>621</v>
      </c>
      <c r="F225" s="16" t="n">
        <v>0.5633</v>
      </c>
      <c r="G225" s="13" t="n">
        <v>2</v>
      </c>
      <c r="H225" s="17" t="s">
        <v>82</v>
      </c>
      <c r="I225" s="17"/>
      <c r="J225" s="1" t="s">
        <v>622</v>
      </c>
      <c r="K225" s="18" t="n">
        <v>131.264820833333</v>
      </c>
      <c r="L225" s="18" t="n">
        <v>3.50361666666667</v>
      </c>
      <c r="M225" s="19" t="n">
        <f aca="false">C225</f>
        <v>22.297</v>
      </c>
      <c r="N225" s="6" t="n">
        <f aca="false">IF(ISNUMBER(F225),F225,"x.xxxx")</f>
        <v>0.5633</v>
      </c>
      <c r="O225" s="1" t="n">
        <f aca="false">IF(G225&gt;0,G225,0)</f>
        <v>2</v>
      </c>
    </row>
    <row r="226" customFormat="false" ht="13" hidden="false" customHeight="false" outlineLevel="0" collapsed="false">
      <c r="A226" s="12" t="n">
        <v>84503900324282</v>
      </c>
      <c r="B226" s="13" t="n">
        <v>1706</v>
      </c>
      <c r="C226" s="14" t="n">
        <v>22.82</v>
      </c>
      <c r="D226" s="15" t="s">
        <v>623</v>
      </c>
      <c r="E226" s="15" t="s">
        <v>624</v>
      </c>
      <c r="F226" s="16" t="s">
        <v>44</v>
      </c>
      <c r="G226" s="13" t="n">
        <v>5</v>
      </c>
      <c r="H226" s="17"/>
      <c r="I226" s="17"/>
      <c r="J226" s="20" t="s">
        <v>53</v>
      </c>
      <c r="K226" s="18" t="n">
        <v>131.26625</v>
      </c>
      <c r="L226" s="18" t="n">
        <v>3.40785833333333</v>
      </c>
      <c r="M226" s="19" t="n">
        <f aca="false">C226</f>
        <v>22.82</v>
      </c>
      <c r="N226" s="6" t="str">
        <f aca="false">IF(ISNUMBER(F226),F226,"x.xxxx")</f>
        <v>x.xxxx</v>
      </c>
      <c r="O226" s="1" t="n">
        <f aca="false">IF(G226&gt;0,G226,0)</f>
        <v>5</v>
      </c>
    </row>
    <row r="227" customFormat="false" ht="13" hidden="false" customHeight="false" outlineLevel="0" collapsed="false">
      <c r="A227" s="12" t="n">
        <v>84554060326052</v>
      </c>
      <c r="B227" s="13" t="n">
        <v>1708</v>
      </c>
      <c r="C227" s="14" t="n">
        <v>22.102</v>
      </c>
      <c r="D227" s="15" t="s">
        <v>625</v>
      </c>
      <c r="E227" s="15" t="s">
        <v>626</v>
      </c>
      <c r="F227" s="16" t="s">
        <v>44</v>
      </c>
      <c r="G227" s="13" t="n">
        <v>5</v>
      </c>
      <c r="H227" s="17"/>
      <c r="I227" s="17"/>
      <c r="J227" s="1" t="s">
        <v>53</v>
      </c>
      <c r="K227" s="18" t="n">
        <v>131.475275</v>
      </c>
      <c r="L227" s="18" t="n">
        <v>3.43478888888889</v>
      </c>
      <c r="M227" s="19" t="n">
        <f aca="false">C227</f>
        <v>22.102</v>
      </c>
      <c r="N227" s="6" t="str">
        <f aca="false">IF(ISNUMBER(F227),F227,"x.xxxx")</f>
        <v>x.xxxx</v>
      </c>
      <c r="O227" s="1" t="n">
        <f aca="false">IF(G227&gt;0,G227,0)</f>
        <v>5</v>
      </c>
    </row>
    <row r="228" customFormat="false" ht="13" hidden="false" customHeight="false" outlineLevel="0" collapsed="false">
      <c r="A228" s="12" t="n">
        <v>84459540326180</v>
      </c>
      <c r="B228" s="13" t="n">
        <v>1760</v>
      </c>
      <c r="C228" s="14" t="n">
        <v>22.098</v>
      </c>
      <c r="D228" s="15" t="s">
        <v>627</v>
      </c>
      <c r="E228" s="15" t="s">
        <v>628</v>
      </c>
      <c r="F228" s="16" t="n">
        <v>0.729</v>
      </c>
      <c r="G228" s="13" t="n">
        <v>3</v>
      </c>
      <c r="H228" s="17" t="s">
        <v>82</v>
      </c>
      <c r="I228" s="17"/>
      <c r="J228" s="20" t="s">
        <v>629</v>
      </c>
      <c r="K228" s="18" t="n">
        <v>131.248095833333</v>
      </c>
      <c r="L228" s="18" t="n">
        <v>3.43833888888889</v>
      </c>
      <c r="M228" s="19" t="n">
        <f aca="false">C228</f>
        <v>22.098</v>
      </c>
      <c r="N228" s="6" t="n">
        <f aca="false">IF(ISNUMBER(F228),F228,"x.xxxx")</f>
        <v>0.729</v>
      </c>
      <c r="O228" s="1" t="n">
        <f aca="false">IF(G228&gt;0,G228,0)</f>
        <v>3</v>
      </c>
    </row>
    <row r="229" customFormat="false" ht="13" hidden="false" customHeight="false" outlineLevel="0" collapsed="false">
      <c r="A229" s="12" t="n">
        <v>84548580322246</v>
      </c>
      <c r="B229" s="13" t="n">
        <v>1765</v>
      </c>
      <c r="C229" s="14" t="n">
        <v>21.752</v>
      </c>
      <c r="D229" s="15" t="s">
        <v>630</v>
      </c>
      <c r="E229" s="15" t="s">
        <v>631</v>
      </c>
      <c r="F229" s="4" t="n">
        <v>0.4175</v>
      </c>
      <c r="G229" s="2" t="n">
        <v>3</v>
      </c>
      <c r="H229" s="5" t="s">
        <v>82</v>
      </c>
      <c r="J229" s="1" t="s">
        <v>632</v>
      </c>
      <c r="K229" s="18" t="n">
        <v>131.452433333333</v>
      </c>
      <c r="L229" s="18" t="n">
        <v>3.3735</v>
      </c>
      <c r="M229" s="19" t="n">
        <f aca="false">C229</f>
        <v>21.752</v>
      </c>
      <c r="N229" s="6" t="n">
        <f aca="false">IF(ISNUMBER(F229),F229,"x.xxxx")</f>
        <v>0.4175</v>
      </c>
      <c r="O229" s="1" t="n">
        <f aca="false">IF(G229&gt;0,G229,0)</f>
        <v>3</v>
      </c>
    </row>
    <row r="230" customFormat="false" ht="13" hidden="false" customHeight="false" outlineLevel="0" collapsed="false">
      <c r="A230" s="12" t="n">
        <v>84458860326495</v>
      </c>
      <c r="B230" s="13" t="n">
        <v>1768</v>
      </c>
      <c r="C230" s="14" t="n">
        <v>22.176</v>
      </c>
      <c r="D230" s="15" t="s">
        <v>633</v>
      </c>
      <c r="E230" s="15" t="s">
        <v>634</v>
      </c>
      <c r="F230" s="16" t="n">
        <v>0.6462</v>
      </c>
      <c r="G230" s="13" t="n">
        <v>3</v>
      </c>
      <c r="H230" s="17" t="s">
        <v>82</v>
      </c>
      <c r="I230" s="17"/>
      <c r="J230" s="20" t="s">
        <v>635</v>
      </c>
      <c r="K230" s="18" t="n">
        <v>131.245266666667</v>
      </c>
      <c r="L230" s="18" t="n">
        <v>3.4471</v>
      </c>
      <c r="M230" s="19" t="n">
        <f aca="false">C230</f>
        <v>22.176</v>
      </c>
      <c r="N230" s="6" t="n">
        <f aca="false">IF(ISNUMBER(F230),F230,"x.xxxx")</f>
        <v>0.6462</v>
      </c>
      <c r="O230" s="1" t="n">
        <f aca="false">IF(G230&gt;0,G230,0)</f>
        <v>3</v>
      </c>
    </row>
    <row r="231" customFormat="false" ht="13" hidden="false" customHeight="false" outlineLevel="0" collapsed="false">
      <c r="A231" s="12" t="n">
        <v>84556300325549</v>
      </c>
      <c r="B231" s="13" t="n">
        <v>1770</v>
      </c>
      <c r="C231" s="14" t="n">
        <v>22.021</v>
      </c>
      <c r="D231" s="15" t="s">
        <v>636</v>
      </c>
      <c r="E231" s="15" t="s">
        <v>637</v>
      </c>
      <c r="F231" s="16" t="n">
        <v>0.6799</v>
      </c>
      <c r="G231" s="13" t="n">
        <v>2</v>
      </c>
      <c r="H231" s="17" t="s">
        <v>82</v>
      </c>
      <c r="I231" s="17" t="s">
        <v>82</v>
      </c>
      <c r="J231" s="1" t="s">
        <v>638</v>
      </c>
      <c r="K231" s="18" t="n">
        <v>131.484604166667</v>
      </c>
      <c r="L231" s="18" t="n">
        <v>3.43193611111111</v>
      </c>
      <c r="M231" s="19" t="n">
        <f aca="false">C231</f>
        <v>22.021</v>
      </c>
      <c r="N231" s="6" t="n">
        <f aca="false">IF(ISNUMBER(F231),F231,"x.xxxx")</f>
        <v>0.6799</v>
      </c>
      <c r="O231" s="1" t="n">
        <f aca="false">IF(G231&gt;0,G231,0)</f>
        <v>2</v>
      </c>
    </row>
    <row r="232" customFormat="false" ht="13" hidden="false" customHeight="false" outlineLevel="0" collapsed="false">
      <c r="A232" s="12" t="n">
        <v>84550550322532</v>
      </c>
      <c r="B232" s="13" t="n">
        <v>1772</v>
      </c>
      <c r="C232" s="14" t="n">
        <v>21.552</v>
      </c>
      <c r="D232" s="15" t="s">
        <v>639</v>
      </c>
      <c r="E232" s="15" t="s">
        <v>640</v>
      </c>
      <c r="F232" s="4" t="n">
        <v>0.3445</v>
      </c>
      <c r="G232" s="2" t="n">
        <v>2</v>
      </c>
      <c r="H232" s="5" t="s">
        <v>82</v>
      </c>
      <c r="J232" s="20" t="s">
        <v>324</v>
      </c>
      <c r="K232" s="18" t="n">
        <v>131.460629166667</v>
      </c>
      <c r="L232" s="18" t="n">
        <v>3.38145</v>
      </c>
      <c r="M232" s="19" t="n">
        <f aca="false">C232</f>
        <v>21.552</v>
      </c>
      <c r="N232" s="6" t="n">
        <f aca="false">IF(ISNUMBER(F232),F232,"x.xxxx")</f>
        <v>0.3445</v>
      </c>
      <c r="O232" s="1" t="n">
        <f aca="false">IF(G232&gt;0,G232,0)</f>
        <v>2</v>
      </c>
    </row>
    <row r="233" customFormat="false" ht="13" hidden="false" customHeight="false" outlineLevel="0" collapsed="false">
      <c r="A233" s="12" t="n">
        <v>84505620322342</v>
      </c>
      <c r="B233" s="13" t="n">
        <v>1779</v>
      </c>
      <c r="C233" s="14" t="n">
        <v>22.608</v>
      </c>
      <c r="D233" s="15" t="s">
        <v>641</v>
      </c>
      <c r="E233" s="15" t="s">
        <v>642</v>
      </c>
      <c r="F233" s="4" t="s">
        <v>44</v>
      </c>
      <c r="G233" s="2" t="n">
        <v>5</v>
      </c>
      <c r="J233" s="1" t="s">
        <v>53</v>
      </c>
      <c r="K233" s="18" t="n">
        <v>131.273445833333</v>
      </c>
      <c r="L233" s="18" t="n">
        <v>3.376175</v>
      </c>
      <c r="M233" s="19" t="n">
        <f aca="false">C233</f>
        <v>22.608</v>
      </c>
      <c r="N233" s="6" t="str">
        <f aca="false">IF(ISNUMBER(F233),F233,"x.xxxx")</f>
        <v>x.xxxx</v>
      </c>
      <c r="O233" s="1" t="n">
        <f aca="false">IF(G233&gt;0,G233,0)</f>
        <v>5</v>
      </c>
    </row>
    <row r="234" customFormat="false" ht="13" hidden="false" customHeight="false" outlineLevel="0" collapsed="false">
      <c r="A234" s="12" t="n">
        <v>84557210326104</v>
      </c>
      <c r="B234" s="13" t="n">
        <v>1783</v>
      </c>
      <c r="C234" s="14" t="n">
        <v>22.073</v>
      </c>
      <c r="D234" s="15" t="s">
        <v>643</v>
      </c>
      <c r="E234" s="15" t="s">
        <v>644</v>
      </c>
      <c r="F234" s="16" t="n">
        <v>0</v>
      </c>
      <c r="G234" s="13" t="n">
        <v>2</v>
      </c>
      <c r="H234" s="17"/>
      <c r="I234" s="17"/>
      <c r="J234" s="20" t="s">
        <v>189</v>
      </c>
      <c r="K234" s="18" t="n">
        <v>131.488395833333</v>
      </c>
      <c r="L234" s="18" t="n">
        <v>3.43623333333333</v>
      </c>
      <c r="M234" s="19" t="n">
        <f aca="false">C234</f>
        <v>22.073</v>
      </c>
      <c r="N234" s="6" t="n">
        <f aca="false">IF(ISNUMBER(F234),F234,"x.xxxx")</f>
        <v>0</v>
      </c>
      <c r="O234" s="1" t="n">
        <f aca="false">IF(G234&gt;0,G234,0)</f>
        <v>2</v>
      </c>
    </row>
    <row r="235" customFormat="false" ht="13" hidden="false" customHeight="false" outlineLevel="0" collapsed="false">
      <c r="A235" s="12" t="n">
        <v>84519670320142</v>
      </c>
      <c r="B235" s="13" t="n">
        <v>1786</v>
      </c>
      <c r="C235" s="14" t="n">
        <v>22.253</v>
      </c>
      <c r="D235" s="15" t="s">
        <v>645</v>
      </c>
      <c r="E235" s="15" t="s">
        <v>646</v>
      </c>
      <c r="F235" s="16" t="s">
        <v>44</v>
      </c>
      <c r="G235" s="13" t="n">
        <v>5</v>
      </c>
      <c r="H235" s="17"/>
      <c r="I235" s="17"/>
      <c r="J235" s="1" t="s">
        <v>647</v>
      </c>
      <c r="K235" s="18" t="n">
        <v>131.331995833333</v>
      </c>
      <c r="L235" s="18" t="n">
        <v>3.33728611111111</v>
      </c>
      <c r="M235" s="19" t="n">
        <f aca="false">C235</f>
        <v>22.253</v>
      </c>
      <c r="N235" s="6" t="str">
        <f aca="false">IF(ISNUMBER(F235),F235,"x.xxxx")</f>
        <v>x.xxxx</v>
      </c>
      <c r="O235" s="1" t="n">
        <f aca="false">IF(G235&gt;0,G235,0)</f>
        <v>5</v>
      </c>
    </row>
    <row r="236" customFormat="false" ht="13" hidden="false" customHeight="false" outlineLevel="0" collapsed="false">
      <c r="A236" s="12" t="n">
        <v>84458080326185</v>
      </c>
      <c r="B236" s="13" t="n">
        <v>1788</v>
      </c>
      <c r="C236" s="14" t="n">
        <v>21.957</v>
      </c>
      <c r="D236" s="15" t="s">
        <v>648</v>
      </c>
      <c r="E236" s="15" t="s">
        <v>649</v>
      </c>
      <c r="F236" s="16" t="n">
        <v>0.7298</v>
      </c>
      <c r="G236" s="13" t="n">
        <v>3</v>
      </c>
      <c r="H236" s="17" t="s">
        <v>82</v>
      </c>
      <c r="I236" s="17" t="s">
        <v>82</v>
      </c>
      <c r="J236" s="20" t="s">
        <v>650</v>
      </c>
      <c r="K236" s="18" t="n">
        <v>131.242004166667</v>
      </c>
      <c r="L236" s="18" t="n">
        <v>3.43847222222222</v>
      </c>
      <c r="M236" s="19" t="n">
        <f aca="false">C236</f>
        <v>21.957</v>
      </c>
      <c r="N236" s="6" t="n">
        <f aca="false">IF(ISNUMBER(F236),F236,"x.xxxx")</f>
        <v>0.7298</v>
      </c>
      <c r="O236" s="1" t="n">
        <f aca="false">IF(G236&gt;0,G236,0)</f>
        <v>3</v>
      </c>
    </row>
    <row r="237" customFormat="false" ht="13" hidden="false" customHeight="false" outlineLevel="0" collapsed="false">
      <c r="A237" s="12" t="n">
        <v>84501960323244</v>
      </c>
      <c r="B237" s="13" t="n">
        <v>1804</v>
      </c>
      <c r="C237" s="14" t="n">
        <v>22.511</v>
      </c>
      <c r="D237" s="15" t="s">
        <v>651</v>
      </c>
      <c r="E237" s="15" t="s">
        <v>652</v>
      </c>
      <c r="F237" s="16" t="s">
        <v>44</v>
      </c>
      <c r="G237" s="13" t="n">
        <v>5</v>
      </c>
      <c r="H237" s="17"/>
      <c r="I237" s="17"/>
      <c r="J237" s="1" t="s">
        <v>653</v>
      </c>
      <c r="K237" s="18" t="n">
        <v>131.258166666667</v>
      </c>
      <c r="L237" s="18" t="n">
        <v>3.39011944444444</v>
      </c>
      <c r="M237" s="19" t="n">
        <f aca="false">C237</f>
        <v>22.511</v>
      </c>
      <c r="N237" s="6" t="str">
        <f aca="false">IF(ISNUMBER(F237),F237,"x.xxxx")</f>
        <v>x.xxxx</v>
      </c>
      <c r="O237" s="1" t="n">
        <f aca="false">IF(G237&gt;0,G237,0)</f>
        <v>5</v>
      </c>
    </row>
    <row r="238" customFormat="false" ht="13" hidden="false" customHeight="false" outlineLevel="0" collapsed="false">
      <c r="A238" s="12" t="n">
        <v>84546940321296</v>
      </c>
      <c r="B238" s="13" t="n">
        <v>1808</v>
      </c>
      <c r="C238" s="14" t="n">
        <v>22.595</v>
      </c>
      <c r="D238" s="15" t="s">
        <v>654</v>
      </c>
      <c r="E238" s="15" t="s">
        <v>655</v>
      </c>
      <c r="F238" s="4" t="s">
        <v>44</v>
      </c>
      <c r="G238" s="2" t="n">
        <v>5</v>
      </c>
      <c r="J238" s="20" t="s">
        <v>53</v>
      </c>
      <c r="K238" s="18" t="n">
        <v>131.445595833333</v>
      </c>
      <c r="L238" s="18" t="n">
        <v>3.358225</v>
      </c>
      <c r="M238" s="19" t="n">
        <f aca="false">C238</f>
        <v>22.595</v>
      </c>
      <c r="N238" s="6" t="str">
        <f aca="false">IF(ISNUMBER(F238),F238,"x.xxxx")</f>
        <v>x.xxxx</v>
      </c>
      <c r="O238" s="1" t="n">
        <f aca="false">IF(G238&gt;0,G238,0)</f>
        <v>5</v>
      </c>
    </row>
    <row r="239" customFormat="false" ht="13" hidden="false" customHeight="false" outlineLevel="0" collapsed="false">
      <c r="A239" s="12" t="n">
        <v>84509410321177</v>
      </c>
      <c r="B239" s="13" t="n">
        <v>1812</v>
      </c>
      <c r="C239" s="14" t="n">
        <v>21.971</v>
      </c>
      <c r="D239" s="15" t="s">
        <v>656</v>
      </c>
      <c r="E239" s="15" t="s">
        <v>657</v>
      </c>
      <c r="F239" s="16" t="n">
        <v>0.8374</v>
      </c>
      <c r="G239" s="13" t="n">
        <v>2</v>
      </c>
      <c r="H239" s="17" t="s">
        <v>82</v>
      </c>
      <c r="I239" s="17"/>
      <c r="J239" s="1" t="s">
        <v>658</v>
      </c>
      <c r="K239" s="18" t="n">
        <v>131.2892375</v>
      </c>
      <c r="L239" s="18" t="n">
        <v>3.35493888888889</v>
      </c>
      <c r="M239" s="19" t="n">
        <f aca="false">C239</f>
        <v>21.971</v>
      </c>
      <c r="N239" s="6" t="n">
        <f aca="false">IF(ISNUMBER(F239),F239,"x.xxxx")</f>
        <v>0.8374</v>
      </c>
      <c r="O239" s="1" t="n">
        <f aca="false">IF(G239&gt;0,G239,0)</f>
        <v>2</v>
      </c>
    </row>
    <row r="240" customFormat="false" ht="13" hidden="false" customHeight="false" outlineLevel="0" collapsed="false">
      <c r="A240" s="12" t="n">
        <v>84558890327248</v>
      </c>
      <c r="B240" s="13" t="n">
        <v>1816</v>
      </c>
      <c r="C240" s="14" t="n">
        <v>21.714</v>
      </c>
      <c r="D240" s="15" t="s">
        <v>659</v>
      </c>
      <c r="E240" s="15" t="s">
        <v>660</v>
      </c>
      <c r="F240" s="16" t="n">
        <v>0.7652</v>
      </c>
      <c r="G240" s="13" t="n">
        <v>2</v>
      </c>
      <c r="H240" s="17" t="s">
        <v>82</v>
      </c>
      <c r="I240" s="17"/>
      <c r="J240" s="20" t="s">
        <v>661</v>
      </c>
      <c r="K240" s="18" t="n">
        <v>131.495391666667</v>
      </c>
      <c r="L240" s="18" t="n">
        <v>3.45688888888889</v>
      </c>
      <c r="M240" s="19" t="n">
        <f aca="false">C240</f>
        <v>21.714</v>
      </c>
      <c r="N240" s="6" t="n">
        <f aca="false">IF(ISNUMBER(F240),F240,"x.xxxx")</f>
        <v>0.7652</v>
      </c>
      <c r="O240" s="1" t="n">
        <f aca="false">IF(G240&gt;0,G240,0)</f>
        <v>2</v>
      </c>
    </row>
    <row r="241" customFormat="false" ht="13" hidden="false" customHeight="false" outlineLevel="0" collapsed="false">
      <c r="A241" s="12" t="n">
        <v>84456970328361</v>
      </c>
      <c r="B241" s="13" t="n">
        <v>1821</v>
      </c>
      <c r="C241" s="14" t="n">
        <v>22.652</v>
      </c>
      <c r="D241" s="15" t="s">
        <v>662</v>
      </c>
      <c r="E241" s="15" t="s">
        <v>663</v>
      </c>
      <c r="F241" s="4" t="s">
        <v>44</v>
      </c>
      <c r="G241" s="2" t="n">
        <v>4</v>
      </c>
      <c r="J241" s="20" t="s">
        <v>664</v>
      </c>
      <c r="K241" s="18" t="n">
        <v>131.237395833333</v>
      </c>
      <c r="L241" s="18" t="n">
        <v>3.47671666666667</v>
      </c>
      <c r="M241" s="19" t="n">
        <f aca="false">C241</f>
        <v>22.652</v>
      </c>
      <c r="N241" s="6" t="str">
        <f aca="false">IF(ISNUMBER(F241),F241,"x.xxxx")</f>
        <v>x.xxxx</v>
      </c>
      <c r="O241" s="1" t="n">
        <f aca="false">IF(G241&gt;0,G241,0)</f>
        <v>4</v>
      </c>
    </row>
    <row r="242" customFormat="false" ht="13" hidden="false" customHeight="false" outlineLevel="0" collapsed="false">
      <c r="A242" s="12" t="n">
        <v>84539600334436</v>
      </c>
      <c r="B242" s="13" t="n">
        <v>1825</v>
      </c>
      <c r="C242" s="14" t="n">
        <v>21.813</v>
      </c>
      <c r="D242" s="15" t="s">
        <v>665</v>
      </c>
      <c r="E242" s="15" t="s">
        <v>666</v>
      </c>
      <c r="F242" s="16" t="s">
        <v>44</v>
      </c>
      <c r="G242" s="13" t="n">
        <v>4</v>
      </c>
      <c r="H242" s="17"/>
      <c r="I242" s="17"/>
      <c r="J242" s="20" t="s">
        <v>667</v>
      </c>
      <c r="K242" s="18" t="n">
        <v>131.415008333333</v>
      </c>
      <c r="L242" s="18" t="n">
        <v>3.57879166666667</v>
      </c>
      <c r="M242" s="19" t="n">
        <f aca="false">C242</f>
        <v>21.813</v>
      </c>
      <c r="N242" s="6" t="str">
        <f aca="false">IF(ISNUMBER(F242),F242,"x.xxxx")</f>
        <v>x.xxxx</v>
      </c>
      <c r="O242" s="1" t="n">
        <f aca="false">IF(G242&gt;0,G242,0)</f>
        <v>4</v>
      </c>
    </row>
    <row r="243" customFormat="false" ht="13" hidden="false" customHeight="false" outlineLevel="0" collapsed="false">
      <c r="A243" s="12" t="n">
        <v>84517260319585</v>
      </c>
      <c r="B243" s="13" t="n">
        <v>1834</v>
      </c>
      <c r="C243" s="14" t="n">
        <v>22.613</v>
      </c>
      <c r="D243" s="15" t="s">
        <v>668</v>
      </c>
      <c r="E243" s="15" t="s">
        <v>669</v>
      </c>
      <c r="F243" s="16" t="s">
        <v>44</v>
      </c>
      <c r="G243" s="13" t="n">
        <v>4</v>
      </c>
      <c r="H243" s="17"/>
      <c r="I243" s="17"/>
      <c r="J243" s="20" t="s">
        <v>517</v>
      </c>
      <c r="K243" s="18" t="n">
        <v>131.321941666667</v>
      </c>
      <c r="L243" s="18" t="n">
        <v>3.33291666666667</v>
      </c>
      <c r="M243" s="19" t="n">
        <f aca="false">C243</f>
        <v>22.613</v>
      </c>
      <c r="N243" s="6" t="str">
        <f aca="false">IF(ISNUMBER(F243),F243,"x.xxxx")</f>
        <v>x.xxxx</v>
      </c>
      <c r="O243" s="1" t="n">
        <f aca="false">IF(G243&gt;0,G243,0)</f>
        <v>4</v>
      </c>
    </row>
    <row r="244" customFormat="false" ht="13" hidden="false" customHeight="false" outlineLevel="0" collapsed="false">
      <c r="A244" s="12" t="n">
        <v>84547050333503</v>
      </c>
      <c r="B244" s="13" t="n">
        <v>1837</v>
      </c>
      <c r="C244" s="14" t="n">
        <v>21.801</v>
      </c>
      <c r="D244" s="15" t="s">
        <v>670</v>
      </c>
      <c r="E244" s="15" t="s">
        <v>671</v>
      </c>
      <c r="F244" s="16" t="s">
        <v>44</v>
      </c>
      <c r="G244" s="13" t="n">
        <v>4</v>
      </c>
      <c r="H244" s="17"/>
      <c r="I244" s="17"/>
      <c r="J244" s="20" t="s">
        <v>174</v>
      </c>
      <c r="K244" s="18" t="n">
        <v>131.446066666667</v>
      </c>
      <c r="L244" s="18" t="n">
        <v>3.563975</v>
      </c>
      <c r="M244" s="19" t="n">
        <f aca="false">C244</f>
        <v>21.801</v>
      </c>
      <c r="N244" s="6" t="str">
        <f aca="false">IF(ISNUMBER(F244),F244,"x.xxxx")</f>
        <v>x.xxxx</v>
      </c>
      <c r="O244" s="1" t="n">
        <f aca="false">IF(G244&gt;0,G244,0)</f>
        <v>4</v>
      </c>
    </row>
    <row r="245" customFormat="false" ht="13" hidden="false" customHeight="false" outlineLevel="0" collapsed="false">
      <c r="A245" s="12" t="n">
        <v>84537000319466</v>
      </c>
      <c r="B245" s="13" t="n">
        <v>1842</v>
      </c>
      <c r="C245" s="14" t="n">
        <v>22.095</v>
      </c>
      <c r="D245" s="15" t="s">
        <v>672</v>
      </c>
      <c r="E245" s="15" t="s">
        <v>673</v>
      </c>
      <c r="F245" s="4" t="n">
        <v>0.7736</v>
      </c>
      <c r="G245" s="2" t="n">
        <v>3</v>
      </c>
      <c r="H245" s="5" t="s">
        <v>82</v>
      </c>
      <c r="J245" s="20" t="s">
        <v>674</v>
      </c>
      <c r="K245" s="18" t="n">
        <v>131.404166666667</v>
      </c>
      <c r="L245" s="18" t="n">
        <v>3.32961944444444</v>
      </c>
      <c r="M245" s="19" t="n">
        <f aca="false">C245</f>
        <v>22.095</v>
      </c>
      <c r="N245" s="6" t="n">
        <f aca="false">IF(ISNUMBER(F245),F245,"x.xxxx")</f>
        <v>0.7736</v>
      </c>
      <c r="O245" s="1" t="n">
        <f aca="false">IF(G245&gt;0,G245,0)</f>
        <v>3</v>
      </c>
    </row>
    <row r="246" customFormat="false" ht="13" hidden="false" customHeight="false" outlineLevel="0" collapsed="false">
      <c r="A246" s="12" t="n">
        <v>84559660324548</v>
      </c>
      <c r="B246" s="13" t="n">
        <v>1888</v>
      </c>
      <c r="C246" s="14" t="n">
        <v>22.02</v>
      </c>
      <c r="D246" s="15" t="s">
        <v>675</v>
      </c>
      <c r="E246" s="15" t="s">
        <v>676</v>
      </c>
      <c r="F246" s="4" t="n">
        <v>0.4081</v>
      </c>
      <c r="G246" s="2" t="n">
        <v>3</v>
      </c>
      <c r="J246" s="20" t="s">
        <v>115</v>
      </c>
      <c r="K246" s="18" t="n">
        <v>131.498595833333</v>
      </c>
      <c r="L246" s="18" t="n">
        <v>3.41522777777778</v>
      </c>
      <c r="M246" s="19" t="n">
        <f aca="false">C246</f>
        <v>22.02</v>
      </c>
      <c r="N246" s="6" t="n">
        <f aca="false">IF(ISNUMBER(F246),F246,"x.xxxx")</f>
        <v>0.4081</v>
      </c>
      <c r="O246" s="1" t="n">
        <f aca="false">IF(G246&gt;0,G246,0)</f>
        <v>3</v>
      </c>
    </row>
    <row r="247" customFormat="false" ht="13" hidden="false" customHeight="false" outlineLevel="0" collapsed="false">
      <c r="A247" s="12" t="n">
        <v>84528720319051</v>
      </c>
      <c r="B247" s="13" t="n">
        <v>1890</v>
      </c>
      <c r="C247" s="14" t="n">
        <v>22.501</v>
      </c>
      <c r="D247" s="15" t="s">
        <v>677</v>
      </c>
      <c r="E247" s="15" t="s">
        <v>678</v>
      </c>
      <c r="F247" s="16" t="s">
        <v>44</v>
      </c>
      <c r="G247" s="2" t="n">
        <v>5</v>
      </c>
      <c r="J247" s="20" t="s">
        <v>679</v>
      </c>
      <c r="K247" s="18" t="n">
        <v>131.369675</v>
      </c>
      <c r="L247" s="18" t="n">
        <v>3.31810833333333</v>
      </c>
      <c r="M247" s="19" t="n">
        <f aca="false">C247</f>
        <v>22.501</v>
      </c>
      <c r="N247" s="6" t="str">
        <f aca="false">IF(ISNUMBER(F247),F247,"x.xxxx")</f>
        <v>x.xxxx</v>
      </c>
      <c r="O247" s="1" t="n">
        <f aca="false">IF(G247&gt;0,G247,0)</f>
        <v>5</v>
      </c>
    </row>
    <row r="248" customFormat="false" ht="13" hidden="false" customHeight="false" outlineLevel="0" collapsed="false">
      <c r="A248" s="12" t="n">
        <v>84454180328110</v>
      </c>
      <c r="B248" s="13" t="n">
        <v>1897</v>
      </c>
      <c r="C248" s="14" t="n">
        <v>22.209</v>
      </c>
      <c r="D248" s="15" t="s">
        <v>680</v>
      </c>
      <c r="E248" s="15" t="s">
        <v>681</v>
      </c>
      <c r="F248" s="4" t="s">
        <v>44</v>
      </c>
      <c r="G248" s="2" t="n">
        <v>4</v>
      </c>
      <c r="J248" s="20" t="s">
        <v>174</v>
      </c>
      <c r="K248" s="18" t="n">
        <v>131.225766666667</v>
      </c>
      <c r="L248" s="18" t="n">
        <v>3.46973888888889</v>
      </c>
      <c r="M248" s="19" t="n">
        <f aca="false">C248</f>
        <v>22.209</v>
      </c>
      <c r="N248" s="6" t="str">
        <f aca="false">IF(ISNUMBER(F248),F248,"x.xxxx")</f>
        <v>x.xxxx</v>
      </c>
      <c r="O248" s="1" t="n">
        <f aca="false">IF(G248&gt;0,G248,0)</f>
        <v>4</v>
      </c>
    </row>
    <row r="249" customFormat="false" ht="13" hidden="false" customHeight="false" outlineLevel="0" collapsed="false">
      <c r="A249" s="12" t="n">
        <v>84454780329479</v>
      </c>
      <c r="B249" s="13" t="n">
        <v>1918</v>
      </c>
      <c r="C249" s="14" t="n">
        <v>22.424</v>
      </c>
      <c r="D249" s="15" t="s">
        <v>682</v>
      </c>
      <c r="E249" s="15" t="s">
        <v>683</v>
      </c>
      <c r="F249" s="16" t="s">
        <v>44</v>
      </c>
      <c r="G249" s="13" t="n">
        <v>4</v>
      </c>
      <c r="H249" s="17"/>
      <c r="I249" s="17"/>
      <c r="J249" s="20" t="s">
        <v>684</v>
      </c>
      <c r="K249" s="18" t="n">
        <v>131.228283333333</v>
      </c>
      <c r="L249" s="18" t="n">
        <v>3.49666111111111</v>
      </c>
      <c r="M249" s="19" t="n">
        <f aca="false">C249</f>
        <v>22.424</v>
      </c>
      <c r="N249" s="6" t="str">
        <f aca="false">IF(ISNUMBER(F249),F249,"x.xxxx")</f>
        <v>x.xxxx</v>
      </c>
      <c r="O249" s="1" t="n">
        <f aca="false">IF(G249&gt;0,G249,0)</f>
        <v>4</v>
      </c>
    </row>
    <row r="250" customFormat="false" ht="13" hidden="false" customHeight="false" outlineLevel="0" collapsed="false">
      <c r="A250" s="12" t="n">
        <v>84452590326457</v>
      </c>
      <c r="B250" s="13" t="n">
        <v>1942</v>
      </c>
      <c r="C250" s="14" t="n">
        <v>22.095</v>
      </c>
      <c r="D250" s="15" t="s">
        <v>685</v>
      </c>
      <c r="E250" s="15" t="s">
        <v>686</v>
      </c>
      <c r="F250" s="16" t="n">
        <v>0.4436</v>
      </c>
      <c r="G250" s="13" t="n">
        <v>2</v>
      </c>
      <c r="H250" s="17" t="s">
        <v>82</v>
      </c>
      <c r="I250" s="17"/>
      <c r="J250" s="20" t="s">
        <v>687</v>
      </c>
      <c r="K250" s="18" t="n">
        <v>131.219145833333</v>
      </c>
      <c r="L250" s="18" t="n">
        <v>3.44603611111111</v>
      </c>
      <c r="M250" s="19" t="n">
        <f aca="false">C250</f>
        <v>22.095</v>
      </c>
      <c r="N250" s="6" t="n">
        <f aca="false">IF(ISNUMBER(F250),F250,"x.xxxx")</f>
        <v>0.4436</v>
      </c>
      <c r="O250" s="1" t="n">
        <f aca="false">IF(G250&gt;0,G250,0)</f>
        <v>2</v>
      </c>
    </row>
    <row r="251" customFormat="false" ht="13" hidden="false" customHeight="false" outlineLevel="0" collapsed="false">
      <c r="A251" s="12" t="n">
        <v>84602680325337</v>
      </c>
      <c r="B251" s="13" t="n">
        <v>1951</v>
      </c>
      <c r="C251" s="14" t="n">
        <v>21.528</v>
      </c>
      <c r="D251" s="15" t="s">
        <v>688</v>
      </c>
      <c r="E251" s="15" t="s">
        <v>689</v>
      </c>
      <c r="F251" s="16" t="s">
        <v>44</v>
      </c>
      <c r="G251" s="13" t="n">
        <v>5</v>
      </c>
      <c r="H251" s="17"/>
      <c r="I251" s="17"/>
      <c r="J251" s="20" t="s">
        <v>311</v>
      </c>
      <c r="K251" s="18" t="n">
        <v>131.511183333333</v>
      </c>
      <c r="L251" s="18" t="n">
        <v>3.42603333333333</v>
      </c>
      <c r="M251" s="19" t="n">
        <f aca="false">C251</f>
        <v>21.528</v>
      </c>
      <c r="N251" s="6" t="str">
        <f aca="false">IF(ISNUMBER(F251),F251,"x.xxxx")</f>
        <v>x.xxxx</v>
      </c>
      <c r="O251" s="1" t="n">
        <f aca="false">IF(G251&gt;0,G251,0)</f>
        <v>5</v>
      </c>
    </row>
    <row r="252" customFormat="false" ht="13" hidden="false" customHeight="false" outlineLevel="0" collapsed="false">
      <c r="A252" s="12" t="n">
        <v>84555430321371</v>
      </c>
      <c r="B252" s="13" t="n">
        <v>1967</v>
      </c>
      <c r="C252" s="14" t="n">
        <v>21.672</v>
      </c>
      <c r="D252" s="15" t="s">
        <v>690</v>
      </c>
      <c r="E252" s="15" t="s">
        <v>691</v>
      </c>
      <c r="F252" s="16" t="n">
        <v>0.4159</v>
      </c>
      <c r="G252" s="13" t="n">
        <v>2</v>
      </c>
      <c r="H252" s="17" t="s">
        <v>82</v>
      </c>
      <c r="I252" s="17"/>
      <c r="J252" s="20" t="s">
        <v>324</v>
      </c>
      <c r="K252" s="18" t="n">
        <v>131.480970833333</v>
      </c>
      <c r="L252" s="18" t="n">
        <v>3.36030833333333</v>
      </c>
      <c r="M252" s="19" t="n">
        <f aca="false">C252</f>
        <v>21.672</v>
      </c>
      <c r="N252" s="6" t="n">
        <f aca="false">IF(ISNUMBER(F252),F252,"x.xxxx")</f>
        <v>0.4159</v>
      </c>
      <c r="O252" s="1" t="n">
        <f aca="false">IF(G252&gt;0,G252,0)</f>
        <v>2</v>
      </c>
    </row>
    <row r="253" customFormat="false" ht="13" hidden="false" customHeight="false" outlineLevel="0" collapsed="false">
      <c r="A253" s="12" t="n">
        <v>84536370318391</v>
      </c>
      <c r="B253" s="13" t="n">
        <v>1970</v>
      </c>
      <c r="C253" s="14" t="n">
        <v>21.641</v>
      </c>
      <c r="D253" s="15" t="s">
        <v>692</v>
      </c>
      <c r="E253" s="15" t="s">
        <v>693</v>
      </c>
      <c r="F253" s="4" t="n">
        <v>0.6851</v>
      </c>
      <c r="G253" s="2" t="n">
        <v>2</v>
      </c>
      <c r="I253" s="5" t="s">
        <v>82</v>
      </c>
      <c r="J253" s="20" t="s">
        <v>694</v>
      </c>
      <c r="K253" s="18" t="n">
        <v>131.40155</v>
      </c>
      <c r="L253" s="18" t="n">
        <v>3.31088055555556</v>
      </c>
      <c r="M253" s="19" t="n">
        <f aca="false">C253</f>
        <v>21.641</v>
      </c>
      <c r="N253" s="6" t="n">
        <f aca="false">IF(ISNUMBER(F253),F253,"x.xxxx")</f>
        <v>0.6851</v>
      </c>
      <c r="O253" s="1" t="n">
        <f aca="false">IF(G253&gt;0,G253,0)</f>
        <v>2</v>
      </c>
    </row>
    <row r="254" customFormat="false" ht="13" hidden="false" customHeight="false" outlineLevel="0" collapsed="false">
      <c r="A254" s="12" t="n">
        <v>84519350336191</v>
      </c>
      <c r="B254" s="13" t="n">
        <v>1973</v>
      </c>
      <c r="C254" s="14" t="n">
        <v>22.298</v>
      </c>
      <c r="D254" s="15" t="s">
        <v>695</v>
      </c>
      <c r="E254" s="15" t="s">
        <v>696</v>
      </c>
      <c r="F254" s="16" t="s">
        <v>44</v>
      </c>
      <c r="G254" s="13" t="n">
        <v>4</v>
      </c>
      <c r="H254" s="17"/>
      <c r="I254" s="17"/>
      <c r="J254" s="20" t="s">
        <v>697</v>
      </c>
      <c r="K254" s="18" t="n">
        <v>131.330625</v>
      </c>
      <c r="L254" s="18" t="n">
        <v>3.60532777777778</v>
      </c>
      <c r="M254" s="19" t="n">
        <f aca="false">C254</f>
        <v>22.298</v>
      </c>
      <c r="N254" s="6" t="str">
        <f aca="false">IF(ISNUMBER(F254),F254,"x.xxxx")</f>
        <v>x.xxxx</v>
      </c>
      <c r="O254" s="1" t="n">
        <f aca="false">IF(G254&gt;0,G254,0)</f>
        <v>4</v>
      </c>
    </row>
    <row r="255" customFormat="false" ht="13" hidden="false" customHeight="false" outlineLevel="0" collapsed="false">
      <c r="A255" s="12" t="n">
        <v>84520700336322</v>
      </c>
      <c r="B255" s="13" t="n">
        <v>1984</v>
      </c>
      <c r="C255" s="14" t="n">
        <v>21.945</v>
      </c>
      <c r="D255" s="15" t="s">
        <v>698</v>
      </c>
      <c r="E255" s="15" t="s">
        <v>699</v>
      </c>
      <c r="F255" s="16" t="n">
        <v>0.3201</v>
      </c>
      <c r="G255" s="13" t="n">
        <v>2</v>
      </c>
      <c r="H255" s="17"/>
      <c r="I255" s="17"/>
      <c r="J255" s="20" t="s">
        <v>700</v>
      </c>
      <c r="K255" s="18" t="n">
        <v>131.3362875</v>
      </c>
      <c r="L255" s="18" t="n">
        <v>3.60895277777778</v>
      </c>
      <c r="M255" s="19" t="n">
        <f aca="false">C255</f>
        <v>21.945</v>
      </c>
      <c r="N255" s="6" t="n">
        <f aca="false">IF(ISNUMBER(F255),F255,"x.xxxx")</f>
        <v>0.3201</v>
      </c>
      <c r="O255" s="1" t="n">
        <f aca="false">IF(G255&gt;0,G255,0)</f>
        <v>2</v>
      </c>
    </row>
    <row r="256" customFormat="false" ht="13" hidden="false" customHeight="false" outlineLevel="0" collapsed="false">
      <c r="A256" s="12" t="n">
        <v>84507040319476</v>
      </c>
      <c r="B256" s="13" t="n">
        <v>1989</v>
      </c>
      <c r="C256" s="14" t="n">
        <v>22.254</v>
      </c>
      <c r="D256" s="15" t="s">
        <v>701</v>
      </c>
      <c r="E256" s="15" t="s">
        <v>702</v>
      </c>
      <c r="F256" s="4" t="s">
        <v>44</v>
      </c>
      <c r="G256" s="2" t="n">
        <v>4</v>
      </c>
      <c r="J256" s="20" t="s">
        <v>174</v>
      </c>
      <c r="K256" s="18" t="n">
        <v>131.279341666667</v>
      </c>
      <c r="L256" s="18" t="n">
        <v>3.32989722222222</v>
      </c>
      <c r="M256" s="19" t="n">
        <f aca="false">C256</f>
        <v>22.254</v>
      </c>
      <c r="N256" s="6" t="str">
        <f aca="false">IF(ISNUMBER(F256),F256,"x.xxxx")</f>
        <v>x.xxxx</v>
      </c>
      <c r="O256" s="1" t="n">
        <f aca="false">IF(G256&gt;0,G256,0)</f>
        <v>4</v>
      </c>
    </row>
    <row r="257" customFormat="false" ht="13" hidden="false" customHeight="false" outlineLevel="0" collapsed="false">
      <c r="A257" s="12" t="n">
        <v>84454760323041</v>
      </c>
      <c r="B257" s="13" t="n">
        <v>2000</v>
      </c>
      <c r="C257" s="14" t="n">
        <v>22.049</v>
      </c>
      <c r="D257" s="15" t="s">
        <v>703</v>
      </c>
      <c r="E257" s="15" t="s">
        <v>704</v>
      </c>
      <c r="F257" s="16" t="s">
        <v>44</v>
      </c>
      <c r="G257" s="13" t="n">
        <v>5</v>
      </c>
      <c r="H257" s="17"/>
      <c r="I257" s="17"/>
      <c r="J257" s="20" t="s">
        <v>53</v>
      </c>
      <c r="K257" s="18" t="n">
        <v>131.228183333333</v>
      </c>
      <c r="L257" s="18" t="n">
        <v>3.38448333333333</v>
      </c>
      <c r="M257" s="19" t="n">
        <f aca="false">C257</f>
        <v>22.049</v>
      </c>
      <c r="N257" s="6" t="str">
        <f aca="false">IF(ISNUMBER(F257),F257,"x.xxxx")</f>
        <v>x.xxxx</v>
      </c>
      <c r="O257" s="1" t="n">
        <f aca="false">IF(G257&gt;0,G257,0)</f>
        <v>5</v>
      </c>
    </row>
    <row r="258" customFormat="false" ht="13" hidden="false" customHeight="false" outlineLevel="0" collapsed="false">
      <c r="A258" s="12" t="n">
        <v>84552250334353</v>
      </c>
      <c r="B258" s="13" t="n">
        <v>2004</v>
      </c>
      <c r="C258" s="14" t="n">
        <v>22.067</v>
      </c>
      <c r="D258" s="15" t="s">
        <v>705</v>
      </c>
      <c r="E258" s="15" t="s">
        <v>706</v>
      </c>
      <c r="F258" s="4" t="n">
        <v>0.6903</v>
      </c>
      <c r="G258" s="2" t="n">
        <v>2</v>
      </c>
      <c r="H258" s="5" t="s">
        <v>82</v>
      </c>
      <c r="J258" s="20" t="s">
        <v>707</v>
      </c>
      <c r="K258" s="18" t="n">
        <v>131.4677375</v>
      </c>
      <c r="L258" s="18" t="n">
        <v>3.57647222222222</v>
      </c>
      <c r="M258" s="19" t="n">
        <f aca="false">C258</f>
        <v>22.067</v>
      </c>
      <c r="N258" s="6" t="n">
        <f aca="false">IF(ISNUMBER(F258),F258,"x.xxxx")</f>
        <v>0.6903</v>
      </c>
      <c r="O258" s="1" t="n">
        <f aca="false">IF(G258&gt;0,G258,0)</f>
        <v>2</v>
      </c>
    </row>
    <row r="259" customFormat="false" ht="13" hidden="false" customHeight="false" outlineLevel="0" collapsed="false">
      <c r="A259" s="12" t="n">
        <v>84451940324415</v>
      </c>
      <c r="B259" s="13" t="n">
        <v>2005</v>
      </c>
      <c r="C259" s="14" t="n">
        <v>21.671</v>
      </c>
      <c r="D259" s="15" t="s">
        <v>708</v>
      </c>
      <c r="E259" s="15" t="s">
        <v>709</v>
      </c>
      <c r="F259" s="16" t="n">
        <v>0.3309</v>
      </c>
      <c r="G259" s="13" t="n">
        <v>3</v>
      </c>
      <c r="H259" s="17"/>
      <c r="I259" s="17"/>
      <c r="J259" s="20" t="s">
        <v>710</v>
      </c>
      <c r="K259" s="18" t="n">
        <v>131.216454166667</v>
      </c>
      <c r="L259" s="18" t="n">
        <v>3.41153055555556</v>
      </c>
      <c r="M259" s="19" t="n">
        <f aca="false">C259</f>
        <v>21.671</v>
      </c>
      <c r="N259" s="6" t="n">
        <f aca="false">IF(ISNUMBER(F259),F259,"x.xxxx")</f>
        <v>0.3309</v>
      </c>
      <c r="O259" s="1" t="n">
        <f aca="false">IF(G259&gt;0,G259,0)</f>
        <v>3</v>
      </c>
    </row>
    <row r="260" customFormat="false" ht="13" hidden="false" customHeight="false" outlineLevel="0" collapsed="false">
      <c r="A260" s="12" t="n">
        <v>84451000325176</v>
      </c>
      <c r="B260" s="13" t="n">
        <v>2011</v>
      </c>
      <c r="C260" s="14" t="n">
        <v>21.55</v>
      </c>
      <c r="D260" s="15" t="s">
        <v>711</v>
      </c>
      <c r="E260" s="15" t="s">
        <v>712</v>
      </c>
      <c r="F260" s="4" t="n">
        <v>0.5945</v>
      </c>
      <c r="G260" s="2" t="n">
        <v>1</v>
      </c>
      <c r="H260" s="5" t="s">
        <v>82</v>
      </c>
      <c r="J260" s="20" t="s">
        <v>713</v>
      </c>
      <c r="K260" s="18" t="n">
        <v>131.212520833333</v>
      </c>
      <c r="L260" s="18" t="n">
        <v>3.42157777777778</v>
      </c>
      <c r="M260" s="19" t="n">
        <f aca="false">C260</f>
        <v>21.55</v>
      </c>
      <c r="N260" s="6" t="n">
        <f aca="false">IF(ISNUMBER(F260),F260,"x.xxxx")</f>
        <v>0.5945</v>
      </c>
      <c r="O260" s="1" t="n">
        <f aca="false">IF(G260&gt;0,G260,0)</f>
        <v>1</v>
      </c>
    </row>
    <row r="261" customFormat="false" ht="13" hidden="false" customHeight="false" outlineLevel="0" collapsed="false">
      <c r="A261" s="12" t="n">
        <v>84602550331215</v>
      </c>
      <c r="B261" s="13" t="n">
        <v>2017</v>
      </c>
      <c r="C261" s="14" t="n">
        <v>22.046</v>
      </c>
      <c r="D261" s="15" t="s">
        <v>714</v>
      </c>
      <c r="E261" s="15" t="s">
        <v>715</v>
      </c>
      <c r="F261" s="4" t="n">
        <v>0.1868</v>
      </c>
      <c r="G261" s="2" t="n">
        <v>2</v>
      </c>
      <c r="J261" s="20" t="s">
        <v>115</v>
      </c>
      <c r="K261" s="18" t="n">
        <v>131.510625</v>
      </c>
      <c r="L261" s="18" t="n">
        <v>3.52265833333333</v>
      </c>
      <c r="M261" s="19" t="n">
        <f aca="false">C261</f>
        <v>22.046</v>
      </c>
      <c r="N261" s="6" t="n">
        <f aca="false">IF(ISNUMBER(F261),F261,"x.xxxx")</f>
        <v>0.1868</v>
      </c>
      <c r="O261" s="1" t="n">
        <f aca="false">IF(G261&gt;0,G261,0)</f>
        <v>2</v>
      </c>
    </row>
    <row r="262" customFormat="false" ht="13" hidden="false" customHeight="false" outlineLevel="0" collapsed="false">
      <c r="A262" s="12" t="n">
        <v>84456090332498</v>
      </c>
      <c r="B262" s="13" t="n">
        <v>2024</v>
      </c>
      <c r="C262" s="14" t="n">
        <v>21.756</v>
      </c>
      <c r="D262" s="15" t="s">
        <v>716</v>
      </c>
      <c r="E262" s="15" t="s">
        <v>717</v>
      </c>
      <c r="F262" s="4" t="n">
        <v>0.4215</v>
      </c>
      <c r="G262" s="2" t="n">
        <v>3</v>
      </c>
      <c r="J262" s="20" t="s">
        <v>718</v>
      </c>
      <c r="K262" s="18" t="n">
        <v>131.233733333333</v>
      </c>
      <c r="L262" s="18" t="n">
        <v>3.547175</v>
      </c>
      <c r="M262" s="19" t="n">
        <f aca="false">C262</f>
        <v>21.756</v>
      </c>
      <c r="N262" s="6" t="n">
        <f aca="false">IF(ISNUMBER(F262),F262,"x.xxxx")</f>
        <v>0.4215</v>
      </c>
      <c r="O262" s="1" t="n">
        <f aca="false">IF(G262&gt;0,G262,0)</f>
        <v>3</v>
      </c>
    </row>
    <row r="263" customFormat="false" ht="13" hidden="false" customHeight="false" outlineLevel="0" collapsed="false">
      <c r="A263" s="12" t="n">
        <v>84606530327532</v>
      </c>
      <c r="B263" s="13" t="n">
        <v>2032</v>
      </c>
      <c r="C263" s="14" t="n">
        <v>22.794</v>
      </c>
      <c r="D263" s="15" t="s">
        <v>719</v>
      </c>
      <c r="E263" s="15" t="s">
        <v>720</v>
      </c>
      <c r="F263" s="16" t="n">
        <v>0</v>
      </c>
      <c r="G263" s="13" t="n">
        <v>1</v>
      </c>
      <c r="H263" s="17"/>
      <c r="I263" s="17"/>
      <c r="J263" s="20" t="s">
        <v>189</v>
      </c>
      <c r="K263" s="18" t="n">
        <v>131.527216666667</v>
      </c>
      <c r="L263" s="18" t="n">
        <v>3.46479722222222</v>
      </c>
      <c r="M263" s="19" t="n">
        <f aca="false">C263</f>
        <v>22.794</v>
      </c>
      <c r="N263" s="6" t="n">
        <f aca="false">IF(ISNUMBER(F263),F263,"x.xxxx")</f>
        <v>0</v>
      </c>
      <c r="O263" s="1" t="n">
        <f aca="false">IF(G263&gt;0,G263,0)</f>
        <v>1</v>
      </c>
    </row>
    <row r="264" customFormat="false" ht="13" hidden="false" customHeight="false" outlineLevel="0" collapsed="false">
      <c r="A264" s="12" t="n">
        <v>84450240329498</v>
      </c>
      <c r="B264" s="13" t="n">
        <v>2035</v>
      </c>
      <c r="C264" s="14" t="n">
        <v>22.407</v>
      </c>
      <c r="D264" s="15" t="s">
        <v>721</v>
      </c>
      <c r="E264" s="15" t="s">
        <v>722</v>
      </c>
      <c r="F264" s="16" t="s">
        <v>44</v>
      </c>
      <c r="G264" s="13" t="n">
        <v>5</v>
      </c>
      <c r="H264" s="17"/>
      <c r="I264" s="17"/>
      <c r="J264" s="20" t="s">
        <v>723</v>
      </c>
      <c r="K264" s="18" t="n">
        <v>131.209358333333</v>
      </c>
      <c r="L264" s="18" t="n">
        <v>3.49718055555556</v>
      </c>
      <c r="M264" s="19" t="n">
        <f aca="false">C264</f>
        <v>22.407</v>
      </c>
      <c r="N264" s="6" t="str">
        <f aca="false">IF(ISNUMBER(F264),F264,"x.xxxx")</f>
        <v>x.xxxx</v>
      </c>
      <c r="O264" s="1" t="n">
        <f aca="false">IF(G264&gt;0,G264,0)</f>
        <v>5</v>
      </c>
    </row>
    <row r="265" customFormat="false" ht="13" hidden="false" customHeight="false" outlineLevel="0" collapsed="false">
      <c r="A265" s="12" t="n">
        <v>84555500334203</v>
      </c>
      <c r="B265" s="13" t="n">
        <v>2043</v>
      </c>
      <c r="C265" s="14" t="n">
        <v>21.937</v>
      </c>
      <c r="D265" s="15" t="s">
        <v>724</v>
      </c>
      <c r="E265" s="15" t="s">
        <v>725</v>
      </c>
      <c r="F265" s="16" t="s">
        <v>44</v>
      </c>
      <c r="G265" s="13" t="n">
        <v>5</v>
      </c>
      <c r="H265" s="17"/>
      <c r="I265" s="17"/>
      <c r="J265" s="20" t="s">
        <v>53</v>
      </c>
      <c r="K265" s="18" t="n">
        <v>131.481270833333</v>
      </c>
      <c r="L265" s="18" t="n">
        <v>3.57230833333333</v>
      </c>
      <c r="M265" s="19" t="n">
        <f aca="false">C265</f>
        <v>21.937</v>
      </c>
      <c r="N265" s="6" t="str">
        <f aca="false">IF(ISNUMBER(F265),F265,"x.xxxx")</f>
        <v>x.xxxx</v>
      </c>
      <c r="O265" s="1" t="n">
        <f aca="false">IF(G265&gt;0,G265,0)</f>
        <v>5</v>
      </c>
    </row>
    <row r="266" customFormat="false" ht="13" hidden="false" customHeight="false" outlineLevel="0" collapsed="false">
      <c r="A266" s="12" t="n">
        <v>84607210328160</v>
      </c>
      <c r="B266" s="13" t="n">
        <v>2055</v>
      </c>
      <c r="C266" s="14" t="n">
        <v>22.403</v>
      </c>
      <c r="D266" s="15" t="s">
        <v>726</v>
      </c>
      <c r="E266" s="15" t="s">
        <v>727</v>
      </c>
      <c r="F266" s="16" t="n">
        <v>0.8264</v>
      </c>
      <c r="G266" s="13" t="n">
        <v>2</v>
      </c>
      <c r="H266" s="17" t="s">
        <v>82</v>
      </c>
      <c r="I266" s="17"/>
      <c r="J266" s="20" t="s">
        <v>728</v>
      </c>
      <c r="K266" s="18" t="n">
        <v>131.53005</v>
      </c>
      <c r="L266" s="18" t="n">
        <v>3.47111666666667</v>
      </c>
      <c r="M266" s="19" t="n">
        <f aca="false">C266</f>
        <v>22.403</v>
      </c>
      <c r="N266" s="6" t="n">
        <f aca="false">IF(ISNUMBER(F266),F266,"x.xxxx")</f>
        <v>0.8264</v>
      </c>
      <c r="O266" s="1" t="n">
        <f aca="false">IF(G266&gt;0,G266,0)</f>
        <v>2</v>
      </c>
    </row>
    <row r="267" customFormat="false" ht="13" hidden="false" customHeight="false" outlineLevel="0" collapsed="false">
      <c r="A267" s="12" t="n">
        <v>84556480334160</v>
      </c>
      <c r="B267" s="13" t="n">
        <v>2056</v>
      </c>
      <c r="C267" s="14" t="n">
        <v>22.241</v>
      </c>
      <c r="D267" s="15" t="s">
        <v>729</v>
      </c>
      <c r="E267" s="15" t="s">
        <v>730</v>
      </c>
      <c r="F267" s="16" t="n">
        <v>0.5614</v>
      </c>
      <c r="G267" s="13" t="n">
        <v>2</v>
      </c>
      <c r="H267" s="17" t="s">
        <v>82</v>
      </c>
      <c r="I267" s="17"/>
      <c r="J267" s="20" t="s">
        <v>602</v>
      </c>
      <c r="K267" s="18" t="n">
        <v>131.485345833333</v>
      </c>
      <c r="L267" s="18" t="n">
        <v>3.57113055555556</v>
      </c>
      <c r="M267" s="19" t="n">
        <f aca="false">C267</f>
        <v>22.241</v>
      </c>
      <c r="N267" s="6" t="n">
        <f aca="false">IF(ISNUMBER(F267),F267,"x.xxxx")</f>
        <v>0.5614</v>
      </c>
      <c r="O267" s="1" t="n">
        <f aca="false">IF(G267&gt;0,G267,0)</f>
        <v>2</v>
      </c>
    </row>
    <row r="268" customFormat="false" ht="13" hidden="false" customHeight="false" outlineLevel="0" collapsed="false">
      <c r="A268" s="12" t="n">
        <v>84529060337286</v>
      </c>
      <c r="B268" s="2" t="n">
        <v>2069</v>
      </c>
      <c r="C268" s="3" t="n">
        <v>22.273</v>
      </c>
      <c r="D268" s="15" t="s">
        <v>731</v>
      </c>
      <c r="E268" s="15" t="s">
        <v>732</v>
      </c>
      <c r="F268" s="4" t="s">
        <v>44</v>
      </c>
      <c r="G268" s="2" t="n">
        <v>4</v>
      </c>
      <c r="J268" s="20" t="s">
        <v>733</v>
      </c>
      <c r="K268" s="18" t="n">
        <v>131.371120833333</v>
      </c>
      <c r="L268" s="18" t="n">
        <v>3.62463333333333</v>
      </c>
      <c r="M268" s="19" t="n">
        <f aca="false">C268</f>
        <v>22.273</v>
      </c>
      <c r="N268" s="6" t="str">
        <f aca="false">IF(ISNUMBER(F268),F268,"x.xxxx")</f>
        <v>x.xxxx</v>
      </c>
      <c r="O268" s="1" t="n">
        <f aca="false">IF(G268&gt;0,G268,0)</f>
        <v>4</v>
      </c>
    </row>
    <row r="269" customFormat="false" ht="13" hidden="false" customHeight="false" outlineLevel="0" collapsed="false">
      <c r="A269" s="12" t="n">
        <v>84556350320230</v>
      </c>
      <c r="B269" s="13" t="n">
        <v>2070</v>
      </c>
      <c r="C269" s="14" t="n">
        <v>21.947</v>
      </c>
      <c r="D269" s="15" t="s">
        <v>734</v>
      </c>
      <c r="E269" s="15" t="s">
        <v>735</v>
      </c>
      <c r="F269" s="16" t="n">
        <v>0.3808</v>
      </c>
      <c r="G269" s="13" t="n">
        <v>2</v>
      </c>
      <c r="H269" s="17"/>
      <c r="I269" s="17"/>
      <c r="J269" s="20" t="s">
        <v>736</v>
      </c>
      <c r="K269" s="18" t="n">
        <v>131.484791666667</v>
      </c>
      <c r="L269" s="18" t="n">
        <v>3.33974722222222</v>
      </c>
      <c r="M269" s="19" t="n">
        <f aca="false">C269</f>
        <v>21.947</v>
      </c>
      <c r="N269" s="6" t="n">
        <f aca="false">IF(ISNUMBER(F269),F269,"x.xxxx")</f>
        <v>0.3808</v>
      </c>
      <c r="O269" s="1" t="n">
        <f aca="false">IF(G269&gt;0,G269,0)</f>
        <v>2</v>
      </c>
    </row>
    <row r="270" customFormat="false" ht="13" hidden="false" customHeight="false" outlineLevel="0" collapsed="false">
      <c r="A270" s="12" t="n">
        <v>84506700336024</v>
      </c>
      <c r="B270" s="13" t="n">
        <v>2076</v>
      </c>
      <c r="C270" s="14" t="n">
        <v>22.368</v>
      </c>
      <c r="D270" s="15" t="s">
        <v>737</v>
      </c>
      <c r="E270" s="15" t="s">
        <v>738</v>
      </c>
      <c r="F270" s="16" t="n">
        <v>0.5581</v>
      </c>
      <c r="G270" s="13" t="n">
        <v>2</v>
      </c>
      <c r="H270" s="17" t="s">
        <v>82</v>
      </c>
      <c r="I270" s="17"/>
      <c r="J270" s="20" t="s">
        <v>605</v>
      </c>
      <c r="K270" s="18" t="n">
        <v>131.277925</v>
      </c>
      <c r="L270" s="18" t="n">
        <v>3.60067222222222</v>
      </c>
      <c r="M270" s="19" t="n">
        <f aca="false">C270</f>
        <v>22.368</v>
      </c>
      <c r="N270" s="6" t="n">
        <f aca="false">IF(ISNUMBER(F270),F270,"x.xxxx")</f>
        <v>0.5581</v>
      </c>
      <c r="O270" s="1" t="n">
        <f aca="false">IF(G270&gt;0,G270,0)</f>
        <v>2</v>
      </c>
    </row>
    <row r="271" customFormat="false" ht="13" hidden="false" customHeight="false" outlineLevel="0" collapsed="false">
      <c r="A271" s="12" t="n">
        <v>84513950336586</v>
      </c>
      <c r="B271" s="13" t="n">
        <v>2084</v>
      </c>
      <c r="C271" s="14" t="n">
        <v>22.354</v>
      </c>
      <c r="D271" s="15" t="s">
        <v>739</v>
      </c>
      <c r="E271" s="15" t="s">
        <v>740</v>
      </c>
      <c r="F271" s="16" t="n">
        <v>0.7112</v>
      </c>
      <c r="G271" s="13" t="n">
        <v>1</v>
      </c>
      <c r="H271" s="17" t="s">
        <v>82</v>
      </c>
      <c r="I271" s="17" t="s">
        <v>82</v>
      </c>
      <c r="J271" s="20" t="s">
        <v>741</v>
      </c>
      <c r="K271" s="18" t="n">
        <v>131.3081375</v>
      </c>
      <c r="L271" s="18" t="n">
        <v>3.61628333333333</v>
      </c>
      <c r="M271" s="19" t="n">
        <f aca="false">C271</f>
        <v>22.354</v>
      </c>
      <c r="N271" s="6" t="n">
        <f aca="false">IF(ISNUMBER(F271),F271,"x.xxxx")</f>
        <v>0.7112</v>
      </c>
      <c r="O271" s="1" t="n">
        <f aca="false">IF(G271&gt;0,G271,0)</f>
        <v>1</v>
      </c>
    </row>
    <row r="272" customFormat="false" ht="13" hidden="false" customHeight="false" outlineLevel="0" collapsed="false">
      <c r="A272" s="12" t="n">
        <v>84554860335020</v>
      </c>
      <c r="B272" s="13" t="n">
        <v>2085</v>
      </c>
      <c r="C272" s="14" t="n">
        <v>21.734</v>
      </c>
      <c r="D272" s="15" t="s">
        <v>742</v>
      </c>
      <c r="E272" s="15" t="s">
        <v>743</v>
      </c>
      <c r="F272" s="4" t="n">
        <v>0</v>
      </c>
      <c r="G272" s="2" t="n">
        <v>1</v>
      </c>
      <c r="J272" s="20" t="s">
        <v>189</v>
      </c>
      <c r="K272" s="18" t="n">
        <v>131.478595833333</v>
      </c>
      <c r="L272" s="18" t="n">
        <v>3.58390833333333</v>
      </c>
      <c r="M272" s="19" t="n">
        <f aca="false">C272</f>
        <v>21.734</v>
      </c>
      <c r="N272" s="6" t="n">
        <f aca="false">IF(ISNUMBER(F272),F272,"x.xxxx")</f>
        <v>0</v>
      </c>
      <c r="O272" s="1" t="n">
        <f aca="false">IF(G272&gt;0,G272,0)</f>
        <v>1</v>
      </c>
    </row>
    <row r="273" customFormat="false" ht="13" hidden="false" customHeight="false" outlineLevel="0" collapsed="false">
      <c r="A273" s="12" t="n">
        <v>84601910333035</v>
      </c>
      <c r="B273" s="13" t="n">
        <v>2096</v>
      </c>
      <c r="C273" s="14" t="n">
        <v>21.818</v>
      </c>
      <c r="D273" s="15" t="s">
        <v>744</v>
      </c>
      <c r="E273" s="15" t="s">
        <v>745</v>
      </c>
      <c r="F273" s="16" t="s">
        <v>44</v>
      </c>
      <c r="G273" s="13" t="n">
        <v>4</v>
      </c>
      <c r="H273" s="17"/>
      <c r="I273" s="17"/>
      <c r="J273" s="20" t="s">
        <v>746</v>
      </c>
      <c r="K273" s="18" t="n">
        <v>131.507991666667</v>
      </c>
      <c r="L273" s="18" t="n">
        <v>3.55097777777778</v>
      </c>
      <c r="M273" s="19" t="n">
        <f aca="false">C273</f>
        <v>21.818</v>
      </c>
      <c r="N273" s="6" t="str">
        <f aca="false">IF(ISNUMBER(F273),F273,"x.xxxx")</f>
        <v>x.xxxx</v>
      </c>
      <c r="O273" s="1" t="n">
        <f aca="false">IF(G273&gt;0,G273,0)</f>
        <v>4</v>
      </c>
    </row>
    <row r="274" customFormat="false" ht="13" hidden="false" customHeight="false" outlineLevel="0" collapsed="false">
      <c r="A274" s="12" t="n">
        <v>84515710337122</v>
      </c>
      <c r="B274" s="13" t="n">
        <v>2098</v>
      </c>
      <c r="C274" s="14" t="n">
        <v>21.799</v>
      </c>
      <c r="D274" s="15" t="s">
        <v>747</v>
      </c>
      <c r="E274" s="15" t="s">
        <v>748</v>
      </c>
      <c r="F274" s="16" t="s">
        <v>44</v>
      </c>
      <c r="G274" s="13" t="n">
        <v>4</v>
      </c>
      <c r="H274" s="17"/>
      <c r="I274" s="17"/>
      <c r="J274" s="20" t="s">
        <v>416</v>
      </c>
      <c r="K274" s="18" t="n">
        <v>131.315475</v>
      </c>
      <c r="L274" s="18" t="n">
        <v>3.62006388888889</v>
      </c>
      <c r="M274" s="19" t="n">
        <f aca="false">C274</f>
        <v>21.799</v>
      </c>
      <c r="N274" s="6" t="str">
        <f aca="false">IF(ISNUMBER(F274),F274,"x.xxxx")</f>
        <v>x.xxxx</v>
      </c>
      <c r="O274" s="1" t="n">
        <f aca="false">IF(G274&gt;0,G274,0)</f>
        <v>4</v>
      </c>
    </row>
    <row r="275" customFormat="false" ht="13" hidden="false" customHeight="false" outlineLevel="0" collapsed="false">
      <c r="A275" s="12" t="n">
        <v>84446150326414</v>
      </c>
      <c r="B275" s="13" t="n">
        <v>2117</v>
      </c>
      <c r="C275" s="14" t="n">
        <v>21.624</v>
      </c>
      <c r="D275" s="15" t="s">
        <v>749</v>
      </c>
      <c r="E275" s="15" t="s">
        <v>750</v>
      </c>
      <c r="F275" s="16" t="n">
        <v>0.2756</v>
      </c>
      <c r="G275" s="13" t="n">
        <v>3</v>
      </c>
      <c r="H275" s="17" t="s">
        <v>82</v>
      </c>
      <c r="I275" s="17"/>
      <c r="J275" s="20" t="s">
        <v>751</v>
      </c>
      <c r="K275" s="18" t="n">
        <v>131.192320833333</v>
      </c>
      <c r="L275" s="18" t="n">
        <v>3.44485277777778</v>
      </c>
      <c r="M275" s="19" t="n">
        <f aca="false">C275</f>
        <v>21.624</v>
      </c>
      <c r="N275" s="6" t="n">
        <f aca="false">IF(ISNUMBER(F275),F275,"x.xxxx")</f>
        <v>0.2756</v>
      </c>
      <c r="O275" s="1" t="n">
        <f aca="false">IF(G275&gt;0,G275,0)</f>
        <v>3</v>
      </c>
    </row>
    <row r="276" customFormat="false" ht="13" hidden="false" customHeight="false" outlineLevel="0" collapsed="false">
      <c r="A276" s="12" t="n">
        <v>84447170324413</v>
      </c>
      <c r="B276" s="13" t="n">
        <v>2127</v>
      </c>
      <c r="C276" s="14" t="n">
        <v>22.237</v>
      </c>
      <c r="D276" s="15" t="s">
        <v>752</v>
      </c>
      <c r="E276" s="15" t="s">
        <v>753</v>
      </c>
      <c r="F276" s="16" t="n">
        <v>0.9126</v>
      </c>
      <c r="G276" s="13" t="n">
        <v>2</v>
      </c>
      <c r="H276" s="17" t="s">
        <v>82</v>
      </c>
      <c r="I276" s="17"/>
      <c r="J276" s="20" t="s">
        <v>602</v>
      </c>
      <c r="K276" s="18" t="n">
        <v>131.196570833333</v>
      </c>
      <c r="L276" s="18" t="n">
        <v>3.411475</v>
      </c>
      <c r="M276" s="19" t="n">
        <f aca="false">C276</f>
        <v>22.237</v>
      </c>
      <c r="N276" s="6" t="n">
        <f aca="false">IF(ISNUMBER(F276),F276,"x.xxxx")</f>
        <v>0.9126</v>
      </c>
      <c r="O276" s="1" t="n">
        <f aca="false">IF(G276&gt;0,G276,0)</f>
        <v>2</v>
      </c>
    </row>
    <row r="277" customFormat="false" ht="13" hidden="false" customHeight="false" outlineLevel="0" collapsed="false">
      <c r="A277" s="12" t="n">
        <v>84513240337289</v>
      </c>
      <c r="B277" s="13" t="n">
        <v>2142</v>
      </c>
      <c r="C277" s="14" t="n">
        <v>22.288</v>
      </c>
      <c r="D277" s="15" t="s">
        <v>754</v>
      </c>
      <c r="E277" s="15" t="s">
        <v>755</v>
      </c>
      <c r="F277" s="4" t="n">
        <v>0</v>
      </c>
      <c r="G277" s="2" t="n">
        <v>2</v>
      </c>
      <c r="J277" s="20" t="s">
        <v>195</v>
      </c>
      <c r="K277" s="18" t="n">
        <v>131.3051875</v>
      </c>
      <c r="L277" s="18" t="n">
        <v>3.62470833333333</v>
      </c>
      <c r="M277" s="19" t="n">
        <f aca="false">C277</f>
        <v>22.288</v>
      </c>
      <c r="N277" s="6" t="n">
        <f aca="false">IF(ISNUMBER(F277),F277,"x.xxxx")</f>
        <v>0</v>
      </c>
      <c r="O277" s="1" t="n">
        <f aca="false">IF(G277&gt;0,G277,0)</f>
        <v>2</v>
      </c>
    </row>
    <row r="278" customFormat="false" ht="13" hidden="false" customHeight="false" outlineLevel="0" collapsed="false">
      <c r="A278" s="12" t="n">
        <v>84549580336436</v>
      </c>
      <c r="B278" s="13" t="n">
        <v>2149</v>
      </c>
      <c r="C278" s="14" t="n">
        <v>22.708</v>
      </c>
      <c r="D278" s="15" t="s">
        <v>756</v>
      </c>
      <c r="E278" s="15" t="s">
        <v>757</v>
      </c>
      <c r="F278" s="4" t="s">
        <v>44</v>
      </c>
      <c r="G278" s="2" t="n">
        <v>4</v>
      </c>
      <c r="J278" s="20" t="s">
        <v>758</v>
      </c>
      <c r="K278" s="18" t="n">
        <v>131.456608333333</v>
      </c>
      <c r="L278" s="18" t="n">
        <v>3.61212777777778</v>
      </c>
      <c r="M278" s="19" t="n">
        <f aca="false">C278</f>
        <v>22.708</v>
      </c>
      <c r="N278" s="6" t="str">
        <f aca="false">IF(ISNUMBER(F278),F278,"x.xxxx")</f>
        <v>x.xxxx</v>
      </c>
      <c r="O278" s="1" t="n">
        <f aca="false">IF(G278&gt;0,G278,0)</f>
        <v>4</v>
      </c>
    </row>
    <row r="279" customFormat="false" ht="13" hidden="false" customHeight="false" outlineLevel="0" collapsed="false">
      <c r="A279" s="12" t="n">
        <v>84529520316413</v>
      </c>
      <c r="B279" s="13" t="n">
        <v>2156</v>
      </c>
      <c r="C279" s="14" t="n">
        <v>22.752</v>
      </c>
      <c r="D279" s="15" t="s">
        <v>759</v>
      </c>
      <c r="E279" s="15" t="s">
        <v>760</v>
      </c>
      <c r="F279" s="16" t="s">
        <v>44</v>
      </c>
      <c r="G279" s="13" t="n">
        <v>5</v>
      </c>
      <c r="H279" s="17"/>
      <c r="I279" s="17"/>
      <c r="J279" s="20" t="s">
        <v>761</v>
      </c>
      <c r="K279" s="18" t="n">
        <v>131.3730375</v>
      </c>
      <c r="L279" s="18" t="n">
        <v>3.27815555555556</v>
      </c>
      <c r="M279" s="19" t="n">
        <f aca="false">C279</f>
        <v>22.752</v>
      </c>
      <c r="N279" s="6" t="str">
        <f aca="false">IF(ISNUMBER(F279),F279,"x.xxxx")</f>
        <v>x.xxxx</v>
      </c>
      <c r="O279" s="1" t="n">
        <f aca="false">IF(G279&gt;0,G279,0)</f>
        <v>5</v>
      </c>
    </row>
    <row r="280" customFormat="false" ht="13" hidden="false" customHeight="false" outlineLevel="0" collapsed="false">
      <c r="A280" s="12" t="n">
        <v>84546240337147</v>
      </c>
      <c r="B280" s="13" t="n">
        <v>2158</v>
      </c>
      <c r="C280" s="14" t="n">
        <v>22.126</v>
      </c>
      <c r="D280" s="15" t="s">
        <v>762</v>
      </c>
      <c r="E280" s="15" t="s">
        <v>763</v>
      </c>
      <c r="F280" s="16" t="n">
        <v>0.6904</v>
      </c>
      <c r="G280" s="13" t="n">
        <v>2</v>
      </c>
      <c r="H280" s="17"/>
      <c r="I280" s="17"/>
      <c r="J280" s="20" t="s">
        <v>764</v>
      </c>
      <c r="K280" s="18" t="n">
        <v>131.442704166667</v>
      </c>
      <c r="L280" s="18" t="n">
        <v>3.62076111111111</v>
      </c>
      <c r="M280" s="19" t="n">
        <f aca="false">C280</f>
        <v>22.126</v>
      </c>
      <c r="N280" s="6" t="n">
        <f aca="false">IF(ISNUMBER(F280),F280,"x.xxxx")</f>
        <v>0.6904</v>
      </c>
      <c r="O280" s="1" t="n">
        <f aca="false">IF(G280&gt;0,G280,0)</f>
        <v>2</v>
      </c>
    </row>
    <row r="281" customFormat="false" ht="13" hidden="false" customHeight="false" outlineLevel="0" collapsed="false">
      <c r="A281" s="12" t="n">
        <v>84505380336559</v>
      </c>
      <c r="B281" s="13" t="n">
        <v>2181</v>
      </c>
      <c r="C281" s="14" t="n">
        <v>21.917</v>
      </c>
      <c r="D281" s="15" t="s">
        <v>765</v>
      </c>
      <c r="E281" s="15" t="s">
        <v>766</v>
      </c>
      <c r="F281" s="16" t="n">
        <v>0.6163</v>
      </c>
      <c r="G281" s="13" t="n">
        <v>3</v>
      </c>
      <c r="H281" s="17" t="s">
        <v>82</v>
      </c>
      <c r="I281" s="17"/>
      <c r="J281" s="20" t="s">
        <v>767</v>
      </c>
      <c r="K281" s="18" t="n">
        <v>131.272416666667</v>
      </c>
      <c r="L281" s="18" t="n">
        <v>3.61555277777778</v>
      </c>
      <c r="M281" s="19" t="n">
        <f aca="false">C281</f>
        <v>21.917</v>
      </c>
      <c r="N281" s="6" t="n">
        <f aca="false">IF(ISNUMBER(F281),F281,"x.xxxx")</f>
        <v>0.6163</v>
      </c>
      <c r="O281" s="1" t="n">
        <f aca="false">IF(G281&gt;0,G281,0)</f>
        <v>3</v>
      </c>
    </row>
    <row r="282" customFormat="false" ht="13" hidden="false" customHeight="false" outlineLevel="0" collapsed="false">
      <c r="A282" s="12" t="n">
        <v>84454030334388</v>
      </c>
      <c r="B282" s="13" t="n">
        <v>2196</v>
      </c>
      <c r="C282" s="14" t="n">
        <v>22.619</v>
      </c>
      <c r="D282" s="15" t="s">
        <v>768</v>
      </c>
      <c r="E282" s="15" t="s">
        <v>769</v>
      </c>
      <c r="F282" s="16" t="n">
        <v>0.4203</v>
      </c>
      <c r="G282" s="13" t="n">
        <v>2</v>
      </c>
      <c r="H282" s="17" t="s">
        <v>82</v>
      </c>
      <c r="I282" s="17"/>
      <c r="J282" s="20" t="s">
        <v>324</v>
      </c>
      <c r="K282" s="18" t="n">
        <v>131.225125</v>
      </c>
      <c r="L282" s="18" t="n">
        <v>3.57746666666667</v>
      </c>
      <c r="M282" s="19" t="n">
        <f aca="false">C282</f>
        <v>22.619</v>
      </c>
      <c r="N282" s="6" t="n">
        <f aca="false">IF(ISNUMBER(F282),F282,"x.xxxx")</f>
        <v>0.4203</v>
      </c>
      <c r="O282" s="1" t="n">
        <f aca="false">IF(G282&gt;0,G282,0)</f>
        <v>2</v>
      </c>
    </row>
    <row r="283" customFormat="false" ht="13" hidden="false" customHeight="false" outlineLevel="0" collapsed="false">
      <c r="A283" s="12" t="n">
        <v>84455490319507</v>
      </c>
      <c r="B283" s="13" t="n">
        <v>2198</v>
      </c>
      <c r="C283" s="14" t="n">
        <v>22.659</v>
      </c>
      <c r="D283" s="15" t="s">
        <v>770</v>
      </c>
      <c r="E283" s="15" t="s">
        <v>771</v>
      </c>
      <c r="F283" s="4" t="s">
        <v>44</v>
      </c>
      <c r="G283" s="2" t="n">
        <v>5</v>
      </c>
      <c r="J283" s="20" t="s">
        <v>53</v>
      </c>
      <c r="K283" s="18" t="n">
        <v>131.231216666667</v>
      </c>
      <c r="L283" s="18" t="n">
        <v>3.33076944444444</v>
      </c>
      <c r="M283" s="19" t="n">
        <f aca="false">C283</f>
        <v>22.659</v>
      </c>
      <c r="N283" s="6" t="str">
        <f aca="false">IF(ISNUMBER(F283),F283,"x.xxxx")</f>
        <v>x.xxxx</v>
      </c>
      <c r="O283" s="1" t="n">
        <f aca="false">IF(G283&gt;0,G283,0)</f>
        <v>5</v>
      </c>
    </row>
    <row r="284" customFormat="false" ht="13" hidden="false" customHeight="false" outlineLevel="0" collapsed="false">
      <c r="A284" s="12" t="n">
        <v>84506290317429</v>
      </c>
      <c r="B284" s="13" t="n">
        <v>2967</v>
      </c>
      <c r="C284" s="14" t="n">
        <v>22.339</v>
      </c>
      <c r="D284" s="15" t="s">
        <v>772</v>
      </c>
      <c r="E284" s="15" t="s">
        <v>773</v>
      </c>
      <c r="F284" s="16" t="s">
        <v>44</v>
      </c>
      <c r="G284" s="13" t="n">
        <v>5</v>
      </c>
      <c r="H284" s="17"/>
      <c r="I284" s="17"/>
      <c r="J284" s="20" t="s">
        <v>774</v>
      </c>
      <c r="K284" s="18" t="n">
        <v>131.276220833333</v>
      </c>
      <c r="L284" s="18" t="n">
        <v>3.29526666666667</v>
      </c>
      <c r="M284" s="19" t="n">
        <f aca="false">C284</f>
        <v>22.339</v>
      </c>
      <c r="N284" s="6" t="str">
        <f aca="false">IF(ISNUMBER(F284),F284,"x.xxxx")</f>
        <v>x.xxxx</v>
      </c>
      <c r="O284" s="1" t="n">
        <f aca="false">IF(G284&gt;0,G284,0)</f>
        <v>5</v>
      </c>
    </row>
    <row r="285" customFormat="false" ht="13" hidden="false" customHeight="false" outlineLevel="0" collapsed="false">
      <c r="A285" s="12" t="n">
        <v>84453120334282</v>
      </c>
      <c r="B285" s="13" t="n">
        <v>2204</v>
      </c>
      <c r="C285" s="14" t="n">
        <v>22.829</v>
      </c>
      <c r="D285" s="15" t="s">
        <v>775</v>
      </c>
      <c r="E285" s="15" t="s">
        <v>776</v>
      </c>
      <c r="F285" s="4" t="n">
        <v>0.8863</v>
      </c>
      <c r="G285" s="2" t="n">
        <v>1</v>
      </c>
      <c r="H285" s="5" t="s">
        <v>82</v>
      </c>
      <c r="J285" s="20" t="s">
        <v>777</v>
      </c>
      <c r="K285" s="18" t="n">
        <v>131.221333333333</v>
      </c>
      <c r="L285" s="18" t="n">
        <v>3.57450555555556</v>
      </c>
      <c r="M285" s="19" t="n">
        <f aca="false">C285</f>
        <v>22.829</v>
      </c>
      <c r="N285" s="6" t="n">
        <f aca="false">IF(ISNUMBER(F285),F285,"x.xxxx")</f>
        <v>0.8863</v>
      </c>
      <c r="O285" s="1" t="n">
        <f aca="false">IF(G285&gt;0,G285,0)</f>
        <v>1</v>
      </c>
    </row>
    <row r="286" customFormat="false" ht="13" hidden="false" customHeight="false" outlineLevel="0" collapsed="false">
      <c r="A286" s="12" t="n">
        <v>84446870332013</v>
      </c>
      <c r="B286" s="13" t="n">
        <v>2207</v>
      </c>
      <c r="C286" s="14" t="n">
        <v>21.887</v>
      </c>
      <c r="D286" s="15" t="s">
        <v>778</v>
      </c>
      <c r="E286" s="15" t="s">
        <v>779</v>
      </c>
      <c r="F286" s="16" t="s">
        <v>44</v>
      </c>
      <c r="G286" s="13" t="n">
        <v>4</v>
      </c>
      <c r="H286" s="17"/>
      <c r="I286" s="17"/>
      <c r="J286" s="20" t="s">
        <v>780</v>
      </c>
      <c r="K286" s="18" t="n">
        <v>131.195295833333</v>
      </c>
      <c r="L286" s="18" t="n">
        <v>3.53371666666667</v>
      </c>
      <c r="M286" s="19" t="n">
        <f aca="false">C286</f>
        <v>21.887</v>
      </c>
      <c r="N286" s="6" t="str">
        <f aca="false">IF(ISNUMBER(F286),F286,"x.xxxx")</f>
        <v>x.xxxx</v>
      </c>
      <c r="O286" s="1" t="n">
        <f aca="false">IF(G286&gt;0,G286,0)</f>
        <v>4</v>
      </c>
    </row>
    <row r="287" customFormat="false" ht="13" hidden="false" customHeight="false" outlineLevel="0" collapsed="false">
      <c r="A287" s="12" t="n">
        <v>84443530324466</v>
      </c>
      <c r="B287" s="13" t="n">
        <v>2242</v>
      </c>
      <c r="C287" s="14" t="n">
        <v>22.856</v>
      </c>
      <c r="D287" s="15" t="s">
        <v>781</v>
      </c>
      <c r="E287" s="15" t="s">
        <v>782</v>
      </c>
      <c r="F287" s="16" t="s">
        <v>44</v>
      </c>
      <c r="G287" s="13" t="n">
        <v>5</v>
      </c>
      <c r="H287" s="17"/>
      <c r="I287" s="17"/>
      <c r="J287" s="20" t="s">
        <v>53</v>
      </c>
      <c r="K287" s="18" t="n">
        <v>131.181408333333</v>
      </c>
      <c r="L287" s="18" t="n">
        <v>3.41296388888889</v>
      </c>
      <c r="M287" s="19" t="n">
        <f aca="false">C287</f>
        <v>22.856</v>
      </c>
      <c r="N287" s="6" t="str">
        <f aca="false">IF(ISNUMBER(F287),F287,"x.xxxx")</f>
        <v>x.xxxx</v>
      </c>
      <c r="O287" s="1" t="n">
        <f aca="false">IF(G287&gt;0,G287,0)</f>
        <v>5</v>
      </c>
    </row>
    <row r="288" customFormat="false" ht="13" hidden="false" customHeight="false" outlineLevel="0" collapsed="false">
      <c r="A288" s="12" t="n">
        <v>84442620329003</v>
      </c>
      <c r="B288" s="13" t="n">
        <v>2244</v>
      </c>
      <c r="C288" s="14" t="n">
        <v>22.299</v>
      </c>
      <c r="D288" s="15" t="s">
        <v>783</v>
      </c>
      <c r="E288" s="15" t="s">
        <v>784</v>
      </c>
      <c r="F288" s="4" t="n">
        <v>0.6476</v>
      </c>
      <c r="G288" s="2" t="n">
        <v>2</v>
      </c>
      <c r="J288" s="20" t="s">
        <v>785</v>
      </c>
      <c r="K288" s="18" t="n">
        <v>131.1775875</v>
      </c>
      <c r="L288" s="18" t="n">
        <v>3.48343055555556</v>
      </c>
      <c r="M288" s="19" t="n">
        <f aca="false">C288</f>
        <v>22.299</v>
      </c>
      <c r="N288" s="6" t="n">
        <f aca="false">IF(ISNUMBER(F288),F288,"x.xxxx")</f>
        <v>0.6476</v>
      </c>
      <c r="O288" s="1" t="n">
        <f aca="false">IF(G288&gt;0,G288,0)</f>
        <v>2</v>
      </c>
    </row>
    <row r="289" customFormat="false" ht="13" hidden="false" customHeight="false" outlineLevel="0" collapsed="false">
      <c r="A289" s="12" t="n">
        <v>84611170331250</v>
      </c>
      <c r="B289" s="13" t="n">
        <v>2260</v>
      </c>
      <c r="C289" s="14" t="n">
        <v>21.506</v>
      </c>
      <c r="D289" s="15" t="s">
        <v>786</v>
      </c>
      <c r="E289" s="15" t="s">
        <v>787</v>
      </c>
      <c r="F289" s="16" t="n">
        <v>0.5768</v>
      </c>
      <c r="G289" s="13" t="n">
        <v>1</v>
      </c>
      <c r="H289" s="17"/>
      <c r="I289" s="17" t="n">
        <v>4.4</v>
      </c>
      <c r="J289" s="20" t="s">
        <v>788</v>
      </c>
      <c r="K289" s="18" t="n">
        <v>131.546575</v>
      </c>
      <c r="L289" s="18" t="n">
        <v>3.52361944444444</v>
      </c>
      <c r="M289" s="19" t="n">
        <f aca="false">C289</f>
        <v>21.506</v>
      </c>
      <c r="N289" s="6" t="n">
        <f aca="false">IF(ISNUMBER(F289),F289,"x.xxxx")</f>
        <v>0.5768</v>
      </c>
      <c r="O289" s="1" t="n">
        <f aca="false">IF(G289&gt;0,G289,0)</f>
        <v>1</v>
      </c>
    </row>
    <row r="290" customFormat="false" ht="13" hidden="false" customHeight="false" outlineLevel="0" collapsed="false">
      <c r="A290" s="12" t="n">
        <v>84535680316052</v>
      </c>
      <c r="B290" s="13" t="n">
        <v>2267</v>
      </c>
      <c r="C290" s="14" t="n">
        <v>21.896</v>
      </c>
      <c r="D290" s="15" t="s">
        <v>789</v>
      </c>
      <c r="E290" s="15" t="s">
        <v>790</v>
      </c>
      <c r="F290" s="16" t="s">
        <v>44</v>
      </c>
      <c r="G290" s="13" t="n">
        <v>5</v>
      </c>
      <c r="H290" s="17"/>
      <c r="I290" s="17"/>
      <c r="J290" s="20" t="s">
        <v>53</v>
      </c>
      <c r="K290" s="18" t="n">
        <v>131.398675</v>
      </c>
      <c r="L290" s="18" t="n">
        <v>3.26811388888889</v>
      </c>
      <c r="M290" s="19" t="n">
        <f aca="false">C290</f>
        <v>21.896</v>
      </c>
      <c r="N290" s="6" t="str">
        <f aca="false">IF(ISNUMBER(F290),F290,"x.xxxx")</f>
        <v>x.xxxx</v>
      </c>
      <c r="O290" s="1" t="n">
        <f aca="false">IF(G290&gt;0,G290,0)</f>
        <v>5</v>
      </c>
    </row>
    <row r="291" customFormat="false" ht="13" hidden="false" customHeight="false" outlineLevel="0" collapsed="false">
      <c r="A291" s="12" t="n">
        <v>84554220337017</v>
      </c>
      <c r="B291" s="13" t="n">
        <v>2279</v>
      </c>
      <c r="C291" s="14" t="n">
        <v>22.606</v>
      </c>
      <c r="D291" s="15" t="s">
        <v>791</v>
      </c>
      <c r="E291" s="15" t="s">
        <v>792</v>
      </c>
      <c r="F291" s="4" t="s">
        <v>44</v>
      </c>
      <c r="G291" s="2" t="n">
        <v>5</v>
      </c>
      <c r="J291" s="20" t="s">
        <v>53</v>
      </c>
      <c r="K291" s="18" t="n">
        <v>131.475920833333</v>
      </c>
      <c r="L291" s="18" t="n">
        <v>3.61715555555556</v>
      </c>
      <c r="M291" s="19" t="n">
        <f aca="false">C291</f>
        <v>22.606</v>
      </c>
      <c r="N291" s="6" t="str">
        <f aca="false">IF(ISNUMBER(F291),F291,"x.xxxx")</f>
        <v>x.xxxx</v>
      </c>
      <c r="O291" s="1" t="n">
        <f aca="false">IF(G291&gt;0,G291,0)</f>
        <v>5</v>
      </c>
    </row>
    <row r="292" customFormat="false" ht="13" hidden="false" customHeight="false" outlineLevel="0" collapsed="false">
      <c r="A292" s="12" t="n">
        <v>84558610336112</v>
      </c>
      <c r="B292" s="13" t="n">
        <v>2281</v>
      </c>
      <c r="C292" s="14" t="n">
        <v>22.614</v>
      </c>
      <c r="D292" s="15" t="s">
        <v>793</v>
      </c>
      <c r="E292" s="15" t="s">
        <v>794</v>
      </c>
      <c r="F292" s="16" t="s">
        <v>44</v>
      </c>
      <c r="G292" s="13" t="n">
        <v>5</v>
      </c>
      <c r="H292" s="17"/>
      <c r="I292" s="17"/>
      <c r="J292" s="20" t="s">
        <v>53</v>
      </c>
      <c r="K292" s="18" t="n">
        <v>131.494229166667</v>
      </c>
      <c r="L292" s="18" t="n">
        <v>3.60312222222222</v>
      </c>
      <c r="M292" s="19" t="n">
        <f aca="false">C292</f>
        <v>22.614</v>
      </c>
      <c r="N292" s="6" t="str">
        <f aca="false">IF(ISNUMBER(F292),F292,"x.xxxx")</f>
        <v>x.xxxx</v>
      </c>
      <c r="O292" s="1" t="n">
        <f aca="false">IF(G292&gt;0,G292,0)</f>
        <v>5</v>
      </c>
    </row>
    <row r="293" customFormat="false" ht="13" hidden="false" customHeight="false" outlineLevel="0" collapsed="false">
      <c r="A293" s="12" t="n">
        <v>84609970332301</v>
      </c>
      <c r="B293" s="13" t="n">
        <v>2284</v>
      </c>
      <c r="C293" s="14" t="n">
        <v>22.519</v>
      </c>
      <c r="D293" s="15" t="s">
        <v>795</v>
      </c>
      <c r="E293" s="15" t="s">
        <v>796</v>
      </c>
      <c r="F293" s="4" t="n">
        <v>0.5842</v>
      </c>
      <c r="G293" s="2" t="n">
        <v>2</v>
      </c>
      <c r="H293" s="5" t="s">
        <v>82</v>
      </c>
      <c r="I293" s="5" t="s">
        <v>82</v>
      </c>
      <c r="J293" s="20" t="s">
        <v>797</v>
      </c>
      <c r="K293" s="18" t="n">
        <v>131.541554166667</v>
      </c>
      <c r="L293" s="18" t="n">
        <v>3.54169722222222</v>
      </c>
      <c r="M293" s="19" t="n">
        <f aca="false">C293</f>
        <v>22.519</v>
      </c>
      <c r="N293" s="6" t="n">
        <f aca="false">IF(ISNUMBER(F293),F293,"x.xxxx")</f>
        <v>0.5842</v>
      </c>
      <c r="O293" s="1" t="n">
        <f aca="false">IF(G293&gt;0,G293,0)</f>
        <v>2</v>
      </c>
    </row>
    <row r="294" customFormat="false" ht="13" hidden="false" customHeight="false" outlineLevel="0" collapsed="false">
      <c r="A294" s="12" t="n">
        <v>84441140328291</v>
      </c>
      <c r="B294" s="13" t="n">
        <v>2292</v>
      </c>
      <c r="C294" s="14" t="n">
        <v>22.527</v>
      </c>
      <c r="D294" s="15" t="s">
        <v>798</v>
      </c>
      <c r="E294" s="15" t="s">
        <v>799</v>
      </c>
      <c r="F294" s="16" t="s">
        <v>44</v>
      </c>
      <c r="G294" s="13" t="n">
        <v>5</v>
      </c>
      <c r="H294" s="17"/>
      <c r="I294" s="17"/>
      <c r="J294" s="20" t="s">
        <v>311</v>
      </c>
      <c r="K294" s="18" t="n">
        <v>131.171420833333</v>
      </c>
      <c r="L294" s="18" t="n">
        <v>3.47476388888889</v>
      </c>
      <c r="M294" s="19" t="n">
        <f aca="false">C294</f>
        <v>22.527</v>
      </c>
      <c r="N294" s="6" t="str">
        <f aca="false">IF(ISNUMBER(F294),F294,"x.xxxx")</f>
        <v>x.xxxx</v>
      </c>
      <c r="O294" s="1" t="n">
        <f aca="false">IF(G294&gt;0,G294,0)</f>
        <v>5</v>
      </c>
    </row>
    <row r="295" customFormat="false" ht="13" hidden="false" customHeight="false" outlineLevel="0" collapsed="false">
      <c r="A295" s="12" t="n">
        <v>84612050323184</v>
      </c>
      <c r="B295" s="13" t="n">
        <v>2305</v>
      </c>
      <c r="C295" s="14" t="n">
        <v>21.916</v>
      </c>
      <c r="D295" s="15" t="s">
        <v>800</v>
      </c>
      <c r="E295" s="15" t="s">
        <v>801</v>
      </c>
      <c r="F295" s="4" t="n">
        <v>0.2394</v>
      </c>
      <c r="G295" s="2" t="n">
        <v>4</v>
      </c>
      <c r="J295" s="20" t="s">
        <v>802</v>
      </c>
      <c r="K295" s="18" t="n">
        <v>131.5502375</v>
      </c>
      <c r="L295" s="18" t="n">
        <v>3.38845555555556</v>
      </c>
      <c r="M295" s="19" t="n">
        <f aca="false">C295</f>
        <v>21.916</v>
      </c>
      <c r="N295" s="6" t="n">
        <f aca="false">IF(ISNUMBER(F295),F295,"x.xxxx")</f>
        <v>0.2394</v>
      </c>
      <c r="O295" s="1" t="n">
        <f aca="false">IF(G295&gt;0,G295,0)</f>
        <v>4</v>
      </c>
    </row>
    <row r="296" customFormat="false" ht="13" hidden="false" customHeight="false" outlineLevel="0" collapsed="false">
      <c r="A296" s="12" t="n">
        <v>84458680318078</v>
      </c>
      <c r="B296" s="13" t="n">
        <v>2314</v>
      </c>
      <c r="C296" s="14" t="n">
        <v>21.887</v>
      </c>
      <c r="D296" s="15" t="s">
        <v>803</v>
      </c>
      <c r="E296" s="15" t="s">
        <v>804</v>
      </c>
      <c r="F296" s="16" t="s">
        <v>44</v>
      </c>
      <c r="G296" s="13" t="n">
        <v>5</v>
      </c>
      <c r="H296" s="17"/>
      <c r="I296" s="17"/>
      <c r="J296" s="20" t="s">
        <v>805</v>
      </c>
      <c r="K296" s="18" t="n">
        <v>131.2445375</v>
      </c>
      <c r="L296" s="18" t="n">
        <v>3.30218888888889</v>
      </c>
      <c r="M296" s="19" t="n">
        <f aca="false">C296</f>
        <v>21.887</v>
      </c>
      <c r="N296" s="6" t="str">
        <f aca="false">IF(ISNUMBER(F296),F296,"x.xxxx")</f>
        <v>x.xxxx</v>
      </c>
      <c r="O296" s="1" t="n">
        <f aca="false">IF(G296&gt;0,G296,0)</f>
        <v>5</v>
      </c>
    </row>
    <row r="297" customFormat="false" ht="13" hidden="false" customHeight="false" outlineLevel="0" collapsed="false">
      <c r="A297" s="12" t="n">
        <v>84442860323291</v>
      </c>
      <c r="B297" s="13" t="n">
        <v>2330</v>
      </c>
      <c r="C297" s="14" t="n">
        <v>22.272</v>
      </c>
      <c r="D297" s="15" t="s">
        <v>806</v>
      </c>
      <c r="E297" s="15" t="s">
        <v>807</v>
      </c>
      <c r="F297" s="16" t="s">
        <v>44</v>
      </c>
      <c r="G297" s="13" t="n">
        <v>4</v>
      </c>
      <c r="H297" s="17"/>
      <c r="I297" s="17"/>
      <c r="J297" s="20" t="s">
        <v>808</v>
      </c>
      <c r="K297" s="18" t="n">
        <v>131.1785875</v>
      </c>
      <c r="L297" s="18" t="n">
        <v>3.39142777777778</v>
      </c>
      <c r="M297" s="19" t="n">
        <f aca="false">C297</f>
        <v>22.272</v>
      </c>
      <c r="N297" s="6" t="str">
        <f aca="false">IF(ISNUMBER(F297),F297,"x.xxxx")</f>
        <v>x.xxxx</v>
      </c>
      <c r="O297" s="1" t="n">
        <f aca="false">IF(G297&gt;0,G297,0)</f>
        <v>4</v>
      </c>
    </row>
    <row r="298" customFormat="false" ht="13" hidden="false" customHeight="false" outlineLevel="0" collapsed="false">
      <c r="A298" s="12" t="n">
        <v>84615100325430</v>
      </c>
      <c r="B298" s="13" t="n">
        <v>2331</v>
      </c>
      <c r="C298" s="14" t="n">
        <v>22.056</v>
      </c>
      <c r="D298" s="15" t="s">
        <v>809</v>
      </c>
      <c r="E298" s="15" t="s">
        <v>810</v>
      </c>
      <c r="F298" s="16" t="n">
        <v>0.2672</v>
      </c>
      <c r="G298" s="13" t="n">
        <v>3</v>
      </c>
      <c r="H298" s="17"/>
      <c r="I298" s="17"/>
      <c r="J298" s="20" t="s">
        <v>811</v>
      </c>
      <c r="K298" s="18" t="n">
        <v>131.562954166667</v>
      </c>
      <c r="L298" s="18" t="n">
        <v>3.42861666666667</v>
      </c>
      <c r="M298" s="19" t="n">
        <f aca="false">C298</f>
        <v>22.056</v>
      </c>
      <c r="N298" s="6" t="n">
        <f aca="false">IF(ISNUMBER(F298),F298,"x.xxxx")</f>
        <v>0.2672</v>
      </c>
      <c r="O298" s="1" t="n">
        <f aca="false">IF(G298&gt;0,G298,0)</f>
        <v>3</v>
      </c>
    </row>
    <row r="299" customFormat="false" ht="13" hidden="false" customHeight="false" outlineLevel="0" collapsed="false">
      <c r="A299" s="12" t="n">
        <v>84545170316163</v>
      </c>
      <c r="B299" s="13" t="n">
        <v>2338</v>
      </c>
      <c r="C299" s="14" t="n">
        <v>22.252</v>
      </c>
      <c r="D299" s="15" t="s">
        <v>812</v>
      </c>
      <c r="E299" s="15" t="s">
        <v>813</v>
      </c>
      <c r="F299" s="16" t="s">
        <v>44</v>
      </c>
      <c r="G299" s="13" t="n">
        <v>5</v>
      </c>
      <c r="H299" s="17"/>
      <c r="I299" s="17"/>
      <c r="J299" s="20" t="s">
        <v>814</v>
      </c>
      <c r="K299" s="18" t="n">
        <v>131.438225</v>
      </c>
      <c r="L299" s="18" t="n">
        <v>3.27119722222222</v>
      </c>
      <c r="M299" s="19" t="n">
        <f aca="false">C299</f>
        <v>22.252</v>
      </c>
      <c r="N299" s="6" t="str">
        <f aca="false">IF(ISNUMBER(F299),F299,"x.xxxx")</f>
        <v>x.xxxx</v>
      </c>
      <c r="O299" s="1" t="n">
        <f aca="false">IF(G299&gt;0,G299,0)</f>
        <v>5</v>
      </c>
    </row>
    <row r="300" customFormat="false" ht="13" hidden="false" customHeight="false" outlineLevel="0" collapsed="false">
      <c r="A300" s="12" t="n">
        <v>84609010321129</v>
      </c>
      <c r="B300" s="13" t="n">
        <v>2340</v>
      </c>
      <c r="C300" s="14" t="n">
        <v>21.858</v>
      </c>
      <c r="D300" s="15" t="s">
        <v>815</v>
      </c>
      <c r="E300" s="15" t="s">
        <v>816</v>
      </c>
      <c r="F300" s="16" t="n">
        <v>0.6767</v>
      </c>
      <c r="G300" s="13" t="n">
        <v>2</v>
      </c>
      <c r="H300" s="17" t="s">
        <v>82</v>
      </c>
      <c r="I300" s="17"/>
      <c r="J300" s="20" t="s">
        <v>273</v>
      </c>
      <c r="K300" s="18" t="n">
        <v>131.537545833333</v>
      </c>
      <c r="L300" s="18" t="n">
        <v>3.35358611111111</v>
      </c>
      <c r="M300" s="19" t="n">
        <f aca="false">C300</f>
        <v>21.858</v>
      </c>
      <c r="N300" s="6" t="n">
        <f aca="false">IF(ISNUMBER(F300),F300,"x.xxxx")</f>
        <v>0.6767</v>
      </c>
      <c r="O300" s="1" t="n">
        <f aca="false">IF(G300&gt;0,G300,0)</f>
        <v>2</v>
      </c>
    </row>
    <row r="301" customFormat="false" ht="13" hidden="false" customHeight="false" outlineLevel="0" collapsed="false">
      <c r="A301" s="12" t="n">
        <v>84604210335220</v>
      </c>
      <c r="B301" s="13" t="n">
        <v>2341</v>
      </c>
      <c r="C301" s="14" t="n">
        <v>22.557</v>
      </c>
      <c r="D301" s="15" t="s">
        <v>817</v>
      </c>
      <c r="E301" s="15" t="s">
        <v>818</v>
      </c>
      <c r="F301" s="4" t="s">
        <v>44</v>
      </c>
      <c r="G301" s="2" t="n">
        <v>5</v>
      </c>
      <c r="J301" s="20" t="s">
        <v>819</v>
      </c>
      <c r="K301" s="18" t="n">
        <v>131.51755</v>
      </c>
      <c r="L301" s="18" t="n">
        <v>3.58945277777778</v>
      </c>
      <c r="M301" s="19" t="n">
        <f aca="false">C301</f>
        <v>22.557</v>
      </c>
      <c r="N301" s="6" t="str">
        <f aca="false">IF(ISNUMBER(F301),F301,"x.xxxx")</f>
        <v>x.xxxx</v>
      </c>
      <c r="O301" s="1" t="n">
        <f aca="false">IF(G301&gt;0,G301,0)</f>
        <v>5</v>
      </c>
    </row>
    <row r="302" customFormat="false" ht="13" hidden="false" customHeight="false" outlineLevel="0" collapsed="false">
      <c r="A302" s="12" t="n">
        <v>84439120327046</v>
      </c>
      <c r="B302" s="13" t="n">
        <v>2358</v>
      </c>
      <c r="C302" s="14" t="n">
        <v>22.779</v>
      </c>
      <c r="D302" s="15" t="s">
        <v>820</v>
      </c>
      <c r="E302" s="15" t="s">
        <v>821</v>
      </c>
      <c r="F302" s="16" t="s">
        <v>44</v>
      </c>
      <c r="G302" s="13" t="n">
        <v>5</v>
      </c>
      <c r="H302" s="17"/>
      <c r="I302" s="17"/>
      <c r="J302" s="20" t="s">
        <v>311</v>
      </c>
      <c r="K302" s="18" t="n">
        <v>131.163025</v>
      </c>
      <c r="L302" s="18" t="n">
        <v>3.45129444444444</v>
      </c>
      <c r="M302" s="19" t="n">
        <f aca="false">C302</f>
        <v>22.779</v>
      </c>
      <c r="N302" s="6" t="str">
        <f aca="false">IF(ISNUMBER(F302),F302,"x.xxxx")</f>
        <v>x.xxxx</v>
      </c>
      <c r="O302" s="1" t="n">
        <f aca="false">IF(G302&gt;0,G302,0)</f>
        <v>5</v>
      </c>
    </row>
    <row r="303" customFormat="false" ht="13" hidden="false" customHeight="false" outlineLevel="0" collapsed="false">
      <c r="A303" s="12" t="n">
        <v>84549420316332</v>
      </c>
      <c r="B303" s="13" t="n">
        <v>2360</v>
      </c>
      <c r="C303" s="14" t="n">
        <v>22.838</v>
      </c>
      <c r="D303" s="15" t="s">
        <v>822</v>
      </c>
      <c r="E303" s="15" t="s">
        <v>823</v>
      </c>
      <c r="F303" s="16" t="s">
        <v>44</v>
      </c>
      <c r="G303" s="13" t="n">
        <v>5</v>
      </c>
      <c r="H303" s="17"/>
      <c r="I303" s="17"/>
      <c r="J303" s="20" t="s">
        <v>311</v>
      </c>
      <c r="K303" s="18" t="n">
        <v>131.4559375</v>
      </c>
      <c r="L303" s="18" t="n">
        <v>3.27591111111111</v>
      </c>
      <c r="M303" s="19" t="n">
        <f aca="false">C303</f>
        <v>22.838</v>
      </c>
      <c r="N303" s="6" t="str">
        <f aca="false">IF(ISNUMBER(F303),F303,"x.xxxx")</f>
        <v>x.xxxx</v>
      </c>
      <c r="O303" s="1" t="n">
        <f aca="false">IF(G303&gt;0,G303,0)</f>
        <v>5</v>
      </c>
    </row>
    <row r="304" customFormat="false" ht="13" hidden="false" customHeight="false" outlineLevel="0" collapsed="false">
      <c r="A304" s="12" t="n">
        <v>84453190318498</v>
      </c>
      <c r="B304" s="13" t="n">
        <v>2367</v>
      </c>
      <c r="C304" s="14" t="n">
        <v>21.593</v>
      </c>
      <c r="D304" s="15" t="s">
        <v>824</v>
      </c>
      <c r="E304" s="15" t="s">
        <v>825</v>
      </c>
      <c r="F304" s="16" t="n">
        <v>0.7727</v>
      </c>
      <c r="G304" s="13" t="n">
        <v>2</v>
      </c>
      <c r="H304" s="17" t="s">
        <v>82</v>
      </c>
      <c r="I304" s="17"/>
      <c r="J304" s="20" t="s">
        <v>273</v>
      </c>
      <c r="K304" s="18" t="n">
        <v>131.221645833333</v>
      </c>
      <c r="L304" s="18" t="n">
        <v>3.31385277777778</v>
      </c>
      <c r="M304" s="19" t="n">
        <f aca="false">C304</f>
        <v>21.593</v>
      </c>
      <c r="N304" s="6" t="n">
        <f aca="false">IF(ISNUMBER(F304),F304,"x.xxxx")</f>
        <v>0.7727</v>
      </c>
      <c r="O304" s="1" t="n">
        <f aca="false">IF(G304&gt;0,G304,0)</f>
        <v>2</v>
      </c>
    </row>
    <row r="305" customFormat="false" ht="13" hidden="false" customHeight="false" outlineLevel="0" collapsed="false">
      <c r="A305" s="12" t="n">
        <v>84451800335453</v>
      </c>
      <c r="B305" s="13" t="n">
        <v>2369</v>
      </c>
      <c r="C305" s="14" t="n">
        <v>21.911</v>
      </c>
      <c r="D305" s="15" t="s">
        <v>826</v>
      </c>
      <c r="E305" s="15" t="s">
        <v>827</v>
      </c>
      <c r="F305" s="16" t="n">
        <v>0.3055</v>
      </c>
      <c r="G305" s="13" t="n">
        <v>3</v>
      </c>
      <c r="H305" s="17"/>
      <c r="I305" s="17"/>
      <c r="J305" s="20" t="s">
        <v>828</v>
      </c>
      <c r="K305" s="18" t="n">
        <v>131.2158375</v>
      </c>
      <c r="L305" s="18" t="n">
        <v>3.59593611111111</v>
      </c>
      <c r="M305" s="19" t="n">
        <f aca="false">C305</f>
        <v>21.911</v>
      </c>
      <c r="N305" s="6" t="n">
        <f aca="false">IF(ISNUMBER(F305),F305,"x.xxxx")</f>
        <v>0.3055</v>
      </c>
      <c r="O305" s="1" t="n">
        <f aca="false">IF(G305&gt;0,G305,0)</f>
        <v>3</v>
      </c>
    </row>
    <row r="306" customFormat="false" ht="13" hidden="false" customHeight="false" outlineLevel="0" collapsed="false">
      <c r="A306" s="12" t="n">
        <v>84606400335074</v>
      </c>
      <c r="B306" s="13" t="n">
        <v>2377</v>
      </c>
      <c r="C306" s="14" t="n">
        <v>21.781</v>
      </c>
      <c r="D306" s="15" t="s">
        <v>829</v>
      </c>
      <c r="E306" s="15" t="s">
        <v>830</v>
      </c>
      <c r="F306" s="16" t="s">
        <v>44</v>
      </c>
      <c r="G306" s="13" t="n">
        <v>4</v>
      </c>
      <c r="H306" s="17"/>
      <c r="I306" s="17"/>
      <c r="J306" s="20" t="s">
        <v>831</v>
      </c>
      <c r="K306" s="18" t="n">
        <v>131.5266875</v>
      </c>
      <c r="L306" s="18" t="n">
        <v>3.58539166666667</v>
      </c>
      <c r="M306" s="19" t="n">
        <f aca="false">C306</f>
        <v>21.781</v>
      </c>
      <c r="N306" s="6" t="str">
        <f aca="false">IF(ISNUMBER(F306),F306,"x.xxxx")</f>
        <v>x.xxxx</v>
      </c>
      <c r="O306" s="1" t="n">
        <f aca="false">IF(G306&gt;0,G306,0)</f>
        <v>4</v>
      </c>
    </row>
    <row r="307" customFormat="false" ht="13" hidden="false" customHeight="false" outlineLevel="0" collapsed="false">
      <c r="A307" s="12" t="n">
        <v>84459940317184</v>
      </c>
      <c r="B307" s="13" t="n">
        <v>2381</v>
      </c>
      <c r="C307" s="14" t="n">
        <v>21.701</v>
      </c>
      <c r="D307" s="15" t="s">
        <v>832</v>
      </c>
      <c r="E307" s="15" t="s">
        <v>833</v>
      </c>
      <c r="F307" s="16" t="s">
        <v>44</v>
      </c>
      <c r="G307" s="13" t="n">
        <v>4</v>
      </c>
      <c r="H307" s="17"/>
      <c r="I307" s="17"/>
      <c r="J307" s="20" t="s">
        <v>834</v>
      </c>
      <c r="K307" s="18" t="n">
        <v>131.249758333333</v>
      </c>
      <c r="L307" s="18" t="n">
        <v>3.28846388888889</v>
      </c>
      <c r="M307" s="19" t="n">
        <f aca="false">C307</f>
        <v>21.701</v>
      </c>
      <c r="N307" s="6" t="str">
        <f aca="false">IF(ISNUMBER(F307),F307,"x.xxxx")</f>
        <v>x.xxxx</v>
      </c>
      <c r="O307" s="1" t="n">
        <f aca="false">IF(G307&gt;0,G307,0)</f>
        <v>4</v>
      </c>
    </row>
    <row r="308" customFormat="false" ht="13" hidden="false" customHeight="false" outlineLevel="0" collapsed="false">
      <c r="A308" s="12" t="n">
        <v>84522150324334</v>
      </c>
      <c r="B308" s="13" t="n">
        <v>2394</v>
      </c>
      <c r="C308" s="14" t="n">
        <v>22.154</v>
      </c>
      <c r="D308" s="15" t="s">
        <v>835</v>
      </c>
      <c r="E308" s="15" t="s">
        <v>836</v>
      </c>
      <c r="F308" s="4" t="s">
        <v>44</v>
      </c>
      <c r="G308" s="2" t="n">
        <v>4</v>
      </c>
      <c r="J308" s="20" t="s">
        <v>192</v>
      </c>
      <c r="K308" s="18" t="n">
        <v>131.3423125</v>
      </c>
      <c r="L308" s="18" t="n">
        <v>3.40929722222222</v>
      </c>
      <c r="M308" s="19" t="n">
        <f aca="false">C308</f>
        <v>22.154</v>
      </c>
      <c r="N308" s="6" t="str">
        <f aca="false">IF(ISNUMBER(F308),F308,"x.xxxx")</f>
        <v>x.xxxx</v>
      </c>
      <c r="O308" s="1" t="n">
        <f aca="false">IF(G308&gt;0,G308,0)</f>
        <v>4</v>
      </c>
    </row>
    <row r="309" customFormat="false" ht="13" hidden="false" customHeight="false" outlineLevel="0" collapsed="false">
      <c r="A309" s="12" t="n">
        <v>84527130330591</v>
      </c>
      <c r="B309" s="13" t="n">
        <v>2409</v>
      </c>
      <c r="C309" s="14" t="n">
        <v>21.938</v>
      </c>
      <c r="D309" s="15" t="s">
        <v>837</v>
      </c>
      <c r="E309" s="15" t="s">
        <v>838</v>
      </c>
      <c r="F309" s="16" t="s">
        <v>44</v>
      </c>
      <c r="G309" s="13" t="n">
        <v>4</v>
      </c>
      <c r="H309" s="17"/>
      <c r="I309" s="17"/>
      <c r="J309" s="20" t="s">
        <v>839</v>
      </c>
      <c r="K309" s="18" t="n">
        <v>131.363054166667</v>
      </c>
      <c r="L309" s="18" t="n">
        <v>3.51642777777778</v>
      </c>
      <c r="M309" s="19" t="n">
        <f aca="false">C309</f>
        <v>21.938</v>
      </c>
      <c r="N309" s="6" t="str">
        <f aca="false">IF(ISNUMBER(F309),F309,"x.xxxx")</f>
        <v>x.xxxx</v>
      </c>
      <c r="O309" s="1" t="n">
        <f aca="false">IF(G309&gt;0,G309,0)</f>
        <v>4</v>
      </c>
    </row>
    <row r="310" customFormat="false" ht="13" hidden="false" customHeight="false" outlineLevel="0" collapsed="false">
      <c r="A310" s="12" t="n">
        <v>84515210324435</v>
      </c>
      <c r="B310" s="13" t="n">
        <v>2448</v>
      </c>
      <c r="C310" s="14" t="n">
        <v>21.64</v>
      </c>
      <c r="D310" s="15" t="s">
        <v>840</v>
      </c>
      <c r="E310" s="15" t="s">
        <v>841</v>
      </c>
      <c r="F310" s="16" t="n">
        <v>0.4439</v>
      </c>
      <c r="G310" s="13" t="n">
        <v>3</v>
      </c>
      <c r="H310" s="17"/>
      <c r="I310" s="17"/>
      <c r="J310" s="20" t="s">
        <v>115</v>
      </c>
      <c r="K310" s="18" t="n">
        <v>131.3134</v>
      </c>
      <c r="L310" s="18" t="n">
        <v>3.41208888888889</v>
      </c>
      <c r="M310" s="19" t="n">
        <f aca="false">C310</f>
        <v>21.64</v>
      </c>
      <c r="N310" s="6" t="n">
        <f aca="false">IF(ISNUMBER(F310),F310,"x.xxxx")</f>
        <v>0.4439</v>
      </c>
      <c r="O310" s="1" t="n">
        <f aca="false">IF(G310&gt;0,G310,0)</f>
        <v>3</v>
      </c>
    </row>
    <row r="311" customFormat="false" ht="13" hidden="false" customHeight="false" outlineLevel="0" collapsed="false">
      <c r="A311" s="12" t="n">
        <v>84542100325156</v>
      </c>
      <c r="B311" s="13" t="n">
        <v>2449</v>
      </c>
      <c r="C311" s="14" t="n">
        <v>21.643</v>
      </c>
      <c r="D311" s="15" t="s">
        <v>842</v>
      </c>
      <c r="E311" s="15" t="s">
        <v>843</v>
      </c>
      <c r="F311" s="4" t="s">
        <v>44</v>
      </c>
      <c r="G311" s="2" t="n">
        <v>5</v>
      </c>
      <c r="J311" s="20" t="s">
        <v>109</v>
      </c>
      <c r="K311" s="18" t="n">
        <v>131.425454166667</v>
      </c>
      <c r="L311" s="18" t="n">
        <v>3.42101666666667</v>
      </c>
      <c r="M311" s="19" t="n">
        <f aca="false">C311</f>
        <v>21.643</v>
      </c>
      <c r="N311" s="6" t="str">
        <f aca="false">IF(ISNUMBER(F311),F311,"x.xxxx")</f>
        <v>x.xxxx</v>
      </c>
      <c r="O311" s="1" t="n">
        <f aca="false">IF(G311&gt;0,G311,0)</f>
        <v>5</v>
      </c>
    </row>
    <row r="312" customFormat="false" ht="13" hidden="false" customHeight="false" outlineLevel="0" collapsed="false">
      <c r="A312" s="12" t="n">
        <v>84510470328207</v>
      </c>
      <c r="B312" s="13" t="n">
        <v>2460</v>
      </c>
      <c r="C312" s="14" t="n">
        <v>21.772</v>
      </c>
      <c r="D312" s="15" t="s">
        <v>844</v>
      </c>
      <c r="E312" s="15" t="s">
        <v>845</v>
      </c>
      <c r="F312" s="16" t="n">
        <v>0.3348</v>
      </c>
      <c r="G312" s="13" t="n">
        <v>3</v>
      </c>
      <c r="H312" s="17"/>
      <c r="I312" s="17"/>
      <c r="J312" s="20" t="s">
        <v>846</v>
      </c>
      <c r="K312" s="18" t="n">
        <v>131.293645833333</v>
      </c>
      <c r="L312" s="18" t="n">
        <v>3.47243611111111</v>
      </c>
      <c r="M312" s="19" t="n">
        <f aca="false">C312</f>
        <v>21.772</v>
      </c>
      <c r="N312" s="6" t="n">
        <f aca="false">IF(ISNUMBER(F312),F312,"x.xxxx")</f>
        <v>0.3348</v>
      </c>
      <c r="O312" s="1" t="n">
        <f aca="false">IF(G312&gt;0,G312,0)</f>
        <v>3</v>
      </c>
    </row>
    <row r="313" customFormat="false" ht="13" hidden="false" customHeight="false" outlineLevel="0" collapsed="false">
      <c r="A313" s="12" t="n">
        <v>84545690326274</v>
      </c>
      <c r="B313" s="13" t="n">
        <v>2464</v>
      </c>
      <c r="C313" s="14" t="n">
        <v>21.6</v>
      </c>
      <c r="D313" s="15" t="s">
        <v>847</v>
      </c>
      <c r="E313" s="15" t="s">
        <v>848</v>
      </c>
      <c r="F313" s="16" t="s">
        <v>44</v>
      </c>
      <c r="G313" s="13" t="n">
        <v>4</v>
      </c>
      <c r="H313" s="17"/>
      <c r="I313" s="17"/>
      <c r="J313" s="20" t="s">
        <v>849</v>
      </c>
      <c r="K313" s="18" t="n">
        <v>131.4403875</v>
      </c>
      <c r="L313" s="18" t="n">
        <v>3.44096944444444</v>
      </c>
      <c r="M313" s="19" t="n">
        <f aca="false">C313</f>
        <v>21.6</v>
      </c>
      <c r="N313" s="6" t="str">
        <f aca="false">IF(ISNUMBER(F313),F313,"x.xxxx")</f>
        <v>x.xxxx</v>
      </c>
      <c r="O313" s="1" t="n">
        <f aca="false">IF(G313&gt;0,G313,0)</f>
        <v>4</v>
      </c>
    </row>
    <row r="314" customFormat="false" ht="13" hidden="false" customHeight="false" outlineLevel="0" collapsed="false">
      <c r="A314" s="12" t="n">
        <v>84511300329317</v>
      </c>
      <c r="B314" s="13" t="n">
        <v>2469</v>
      </c>
      <c r="C314" s="14" t="n">
        <v>21.997</v>
      </c>
      <c r="D314" s="15" t="s">
        <v>850</v>
      </c>
      <c r="E314" s="15" t="s">
        <v>851</v>
      </c>
      <c r="F314" s="16" t="n">
        <v>0.2429</v>
      </c>
      <c r="G314" s="13" t="n">
        <v>4</v>
      </c>
      <c r="H314" s="17"/>
      <c r="I314" s="17"/>
      <c r="J314" s="20" t="s">
        <v>852</v>
      </c>
      <c r="K314" s="18" t="n">
        <v>131.297120833333</v>
      </c>
      <c r="L314" s="18" t="n">
        <v>3.49214166666667</v>
      </c>
      <c r="M314" s="19" t="n">
        <f aca="false">C314</f>
        <v>21.997</v>
      </c>
      <c r="N314" s="6" t="n">
        <f aca="false">IF(ISNUMBER(F314),F314,"x.xxxx")</f>
        <v>0.2429</v>
      </c>
      <c r="O314" s="1" t="n">
        <f aca="false">IF(G314&gt;0,G314,0)</f>
        <v>4</v>
      </c>
    </row>
    <row r="315" customFormat="false" ht="13" hidden="false" customHeight="false" outlineLevel="0" collapsed="false">
      <c r="A315" s="12" t="n">
        <v>84514160330379</v>
      </c>
      <c r="B315" s="13" t="n">
        <v>2476</v>
      </c>
      <c r="C315" s="14" t="n">
        <v>21.646</v>
      </c>
      <c r="D315" s="15" t="s">
        <v>853</v>
      </c>
      <c r="E315" s="15" t="s">
        <v>854</v>
      </c>
      <c r="F315" s="16" t="s">
        <v>44</v>
      </c>
      <c r="G315" s="13" t="n">
        <v>4</v>
      </c>
      <c r="H315" s="17"/>
      <c r="I315" s="17"/>
      <c r="J315" s="20" t="s">
        <v>849</v>
      </c>
      <c r="K315" s="18" t="n">
        <v>131.3090375</v>
      </c>
      <c r="L315" s="18" t="n">
        <v>3.51053333333333</v>
      </c>
      <c r="M315" s="19" t="n">
        <f aca="false">C315</f>
        <v>21.646</v>
      </c>
      <c r="N315" s="6" t="str">
        <f aca="false">IF(ISNUMBER(F315),F315,"x.xxxx")</f>
        <v>x.xxxx</v>
      </c>
      <c r="O315" s="1" t="n">
        <f aca="false">IF(G315&gt;0,G315,0)</f>
        <v>4</v>
      </c>
    </row>
    <row r="316" customFormat="false" ht="13" hidden="false" customHeight="false" outlineLevel="0" collapsed="false">
      <c r="A316" s="12" t="n">
        <v>84554180316548</v>
      </c>
      <c r="B316" s="13" t="n">
        <v>2500</v>
      </c>
      <c r="C316" s="14" t="n">
        <v>21.959</v>
      </c>
      <c r="D316" s="15" t="s">
        <v>855</v>
      </c>
      <c r="E316" s="15" t="s">
        <v>856</v>
      </c>
      <c r="F316" s="16" t="s">
        <v>44</v>
      </c>
      <c r="G316" s="13" t="n">
        <v>4</v>
      </c>
      <c r="H316" s="17"/>
      <c r="I316" s="17"/>
      <c r="J316" s="20" t="s">
        <v>857</v>
      </c>
      <c r="K316" s="18" t="n">
        <v>131.475779166667</v>
      </c>
      <c r="L316" s="18" t="n">
        <v>3.28191111111111</v>
      </c>
      <c r="M316" s="19" t="n">
        <f aca="false">C316</f>
        <v>21.959</v>
      </c>
      <c r="N316" s="6" t="str">
        <f aca="false">IF(ISNUMBER(F316),F316,"x.xxxx")</f>
        <v>x.xxxx</v>
      </c>
      <c r="O316" s="1" t="n">
        <f aca="false">IF(G316&gt;0,G316,0)</f>
        <v>4</v>
      </c>
    </row>
    <row r="317" customFormat="false" ht="13" hidden="false" customHeight="false" outlineLevel="0" collapsed="false">
      <c r="A317" s="12" t="n">
        <v>84613680332366</v>
      </c>
      <c r="B317" s="13" t="n">
        <v>2517</v>
      </c>
      <c r="C317" s="14" t="n">
        <v>21.945</v>
      </c>
      <c r="D317" s="15" t="s">
        <v>858</v>
      </c>
      <c r="E317" s="15" t="s">
        <v>859</v>
      </c>
      <c r="F317" s="16" t="s">
        <v>44</v>
      </c>
      <c r="G317" s="13" t="n">
        <v>5</v>
      </c>
      <c r="H317" s="17"/>
      <c r="I317" s="17"/>
      <c r="J317" s="20" t="s">
        <v>53</v>
      </c>
      <c r="K317" s="18" t="n">
        <v>131.557</v>
      </c>
      <c r="L317" s="18" t="n">
        <v>3.54351388888889</v>
      </c>
      <c r="M317" s="19" t="n">
        <f aca="false">C317</f>
        <v>21.945</v>
      </c>
      <c r="N317" s="6" t="str">
        <f aca="false">IF(ISNUMBER(F317),F317,"x.xxxx")</f>
        <v>x.xxxx</v>
      </c>
      <c r="O317" s="1" t="n">
        <f aca="false">IF(G317&gt;0,G317,0)</f>
        <v>5</v>
      </c>
    </row>
    <row r="318" customFormat="false" ht="13" hidden="false" customHeight="false" outlineLevel="0" collapsed="false">
      <c r="A318" s="12" t="n">
        <v>84519530315007</v>
      </c>
      <c r="B318" s="13" t="n">
        <v>2521</v>
      </c>
      <c r="C318" s="14" t="n">
        <v>22.233</v>
      </c>
      <c r="D318" s="15" t="s">
        <v>860</v>
      </c>
      <c r="E318" s="15" t="s">
        <v>861</v>
      </c>
      <c r="F318" s="16" t="s">
        <v>44</v>
      </c>
      <c r="G318" s="13" t="n">
        <v>4</v>
      </c>
      <c r="H318" s="17"/>
      <c r="I318" s="17"/>
      <c r="J318" s="20" t="s">
        <v>862</v>
      </c>
      <c r="K318" s="18" t="n">
        <v>131.331408333333</v>
      </c>
      <c r="L318" s="18" t="n">
        <v>3.25021388888889</v>
      </c>
      <c r="M318" s="19" t="n">
        <f aca="false">C318</f>
        <v>22.233</v>
      </c>
      <c r="N318" s="6" t="str">
        <f aca="false">IF(ISNUMBER(F318),F318,"x.xxxx")</f>
        <v>x.xxxx</v>
      </c>
      <c r="O318" s="1" t="n">
        <f aca="false">IF(G318&gt;0,G318,0)</f>
        <v>4</v>
      </c>
    </row>
    <row r="319" customFormat="false" ht="13" hidden="false" customHeight="false" outlineLevel="0" collapsed="false">
      <c r="A319" s="12" t="n">
        <v>84531670314502</v>
      </c>
      <c r="B319" s="13" t="n">
        <v>2525</v>
      </c>
      <c r="C319" s="14" t="n">
        <v>21.879</v>
      </c>
      <c r="D319" s="15" t="s">
        <v>863</v>
      </c>
      <c r="E319" s="15" t="s">
        <v>864</v>
      </c>
      <c r="F319" s="16" t="s">
        <v>44</v>
      </c>
      <c r="G319" s="13" t="n">
        <v>4</v>
      </c>
      <c r="H319" s="17"/>
      <c r="I319" s="17"/>
      <c r="J319" s="20" t="s">
        <v>174</v>
      </c>
      <c r="K319" s="18" t="n">
        <v>131.381991666667</v>
      </c>
      <c r="L319" s="18" t="n">
        <v>3.24729166666667</v>
      </c>
      <c r="M319" s="19" t="n">
        <f aca="false">C319</f>
        <v>21.879</v>
      </c>
      <c r="N319" s="6" t="str">
        <f aca="false">IF(ISNUMBER(F319),F319,"x.xxxx")</f>
        <v>x.xxxx</v>
      </c>
      <c r="O319" s="1" t="n">
        <f aca="false">IF(G319&gt;0,G319,0)</f>
        <v>4</v>
      </c>
    </row>
    <row r="320" customFormat="false" ht="13" hidden="false" customHeight="false" outlineLevel="0" collapsed="false">
      <c r="A320" s="12" t="n">
        <v>84440750322229</v>
      </c>
      <c r="B320" s="13" t="n">
        <v>2551</v>
      </c>
      <c r="C320" s="14" t="n">
        <v>21.726</v>
      </c>
      <c r="D320" s="15" t="s">
        <v>865</v>
      </c>
      <c r="E320" s="15" t="s">
        <v>866</v>
      </c>
      <c r="F320" s="4" t="s">
        <v>44</v>
      </c>
      <c r="G320" s="2" t="n">
        <v>3</v>
      </c>
      <c r="J320" s="20" t="s">
        <v>867</v>
      </c>
      <c r="K320" s="18" t="n">
        <v>131.169820833333</v>
      </c>
      <c r="L320" s="18" t="n">
        <v>3.37303888888889</v>
      </c>
      <c r="M320" s="19" t="n">
        <f aca="false">C320</f>
        <v>21.726</v>
      </c>
      <c r="N320" s="6" t="str">
        <f aca="false">IF(ISNUMBER(F320),F320,"x.xxxx")</f>
        <v>x.xxxx</v>
      </c>
      <c r="O320" s="1" t="n">
        <f aca="false">IF(G320&gt;0,G320,0)</f>
        <v>3</v>
      </c>
    </row>
    <row r="321" customFormat="false" ht="13" hidden="false" customHeight="false" outlineLevel="0" collapsed="false">
      <c r="A321" s="12" t="n">
        <v>84513450315101</v>
      </c>
      <c r="B321" s="13" t="n">
        <v>2552</v>
      </c>
      <c r="C321" s="14" t="n">
        <v>22.331</v>
      </c>
      <c r="D321" s="15" t="s">
        <v>868</v>
      </c>
      <c r="E321" s="15" t="s">
        <v>869</v>
      </c>
      <c r="F321" s="4" t="n">
        <v>0.4187</v>
      </c>
      <c r="G321" s="2" t="n">
        <v>3</v>
      </c>
      <c r="J321" s="20" t="s">
        <v>870</v>
      </c>
      <c r="K321" s="18" t="n">
        <v>131.3060625</v>
      </c>
      <c r="L321" s="18" t="n">
        <v>3.25281944444444</v>
      </c>
      <c r="M321" s="19" t="n">
        <f aca="false">C321</f>
        <v>22.331</v>
      </c>
      <c r="N321" s="6" t="n">
        <f aca="false">IF(ISNUMBER(F321),F321,"x.xxxx")</f>
        <v>0.4187</v>
      </c>
      <c r="O321" s="1" t="n">
        <f aca="false">IF(G321&gt;0,G321,0)</f>
        <v>3</v>
      </c>
    </row>
    <row r="322" customFormat="false" ht="13" hidden="false" customHeight="false" outlineLevel="0" collapsed="false">
      <c r="A322" s="12" t="n">
        <v>84559690317236</v>
      </c>
      <c r="B322" s="13" t="n">
        <v>2556</v>
      </c>
      <c r="C322" s="14" t="n">
        <v>21.924</v>
      </c>
      <c r="D322" s="15" t="s">
        <v>871</v>
      </c>
      <c r="E322" s="15" t="s">
        <v>872</v>
      </c>
      <c r="F322" s="16" t="s">
        <v>44</v>
      </c>
      <c r="G322" s="13" t="n">
        <v>4</v>
      </c>
      <c r="H322" s="17"/>
      <c r="I322" s="17"/>
      <c r="J322" s="20" t="s">
        <v>873</v>
      </c>
      <c r="K322" s="18" t="n">
        <v>131.498708333333</v>
      </c>
      <c r="L322" s="18" t="n">
        <v>3.28989166666667</v>
      </c>
      <c r="M322" s="19" t="n">
        <f aca="false">C322</f>
        <v>21.924</v>
      </c>
      <c r="N322" s="6" t="str">
        <f aca="false">IF(ISNUMBER(F322),F322,"x.xxxx")</f>
        <v>x.xxxx</v>
      </c>
      <c r="O322" s="1" t="n">
        <f aca="false">IF(G322&gt;0,G322,0)</f>
        <v>4</v>
      </c>
    </row>
    <row r="323" customFormat="false" ht="13" hidden="false" customHeight="false" outlineLevel="0" collapsed="false">
      <c r="A323" s="12" t="n">
        <v>84619350327489</v>
      </c>
      <c r="B323" s="13" t="n">
        <v>2561</v>
      </c>
      <c r="C323" s="14" t="n">
        <v>22.378</v>
      </c>
      <c r="D323" s="15" t="s">
        <v>874</v>
      </c>
      <c r="E323" s="15" t="s">
        <v>875</v>
      </c>
      <c r="F323" s="16" t="s">
        <v>44</v>
      </c>
      <c r="G323" s="13" t="n">
        <v>5</v>
      </c>
      <c r="H323" s="17"/>
      <c r="I323" s="17"/>
      <c r="J323" s="20" t="s">
        <v>814</v>
      </c>
      <c r="K323" s="18" t="n">
        <v>131.5806625</v>
      </c>
      <c r="L323" s="18" t="n">
        <v>3.46358333333333</v>
      </c>
      <c r="M323" s="19" t="n">
        <f aca="false">C323</f>
        <v>22.378</v>
      </c>
      <c r="N323" s="6" t="str">
        <f aca="false">IF(ISNUMBER(F323),F323,"x.xxxx")</f>
        <v>x.xxxx</v>
      </c>
      <c r="O323" s="1" t="n">
        <f aca="false">IF(G323&gt;0,G323,0)</f>
        <v>5</v>
      </c>
    </row>
    <row r="324" customFormat="false" ht="13" hidden="false" customHeight="false" outlineLevel="0" collapsed="false">
      <c r="A324" s="12" t="n">
        <v>84451700318058</v>
      </c>
      <c r="B324" s="13" t="n">
        <v>2579</v>
      </c>
      <c r="C324" s="14" t="n">
        <v>22.024</v>
      </c>
      <c r="D324" s="15" t="s">
        <v>876</v>
      </c>
      <c r="E324" s="15" t="s">
        <v>877</v>
      </c>
      <c r="F324" s="16" t="s">
        <v>44</v>
      </c>
      <c r="G324" s="13" t="n">
        <v>5</v>
      </c>
      <c r="H324" s="17"/>
      <c r="I324" s="17"/>
      <c r="J324" s="20" t="s">
        <v>311</v>
      </c>
      <c r="K324" s="18" t="n">
        <v>131.215425</v>
      </c>
      <c r="L324" s="18" t="n">
        <v>3.30163611111111</v>
      </c>
      <c r="M324" s="19" t="n">
        <f aca="false">C324</f>
        <v>22.024</v>
      </c>
      <c r="N324" s="6" t="str">
        <f aca="false">IF(ISNUMBER(F324),F324,"x.xxxx")</f>
        <v>x.xxxx</v>
      </c>
      <c r="O324" s="1" t="n">
        <f aca="false">IF(G324&gt;0,G324,0)</f>
        <v>5</v>
      </c>
    </row>
    <row r="325" customFormat="false" ht="13" hidden="false" customHeight="false" outlineLevel="0" collapsed="false">
      <c r="A325" s="12" t="n">
        <v>84555320316166</v>
      </c>
      <c r="B325" s="13" t="n">
        <v>2590</v>
      </c>
      <c r="C325" s="14" t="n">
        <v>22.048</v>
      </c>
      <c r="D325" s="15" t="s">
        <v>878</v>
      </c>
      <c r="E325" s="15" t="s">
        <v>879</v>
      </c>
      <c r="F325" s="4" t="s">
        <v>44</v>
      </c>
      <c r="G325" s="2" t="n">
        <v>4</v>
      </c>
      <c r="J325" s="20" t="s">
        <v>880</v>
      </c>
      <c r="K325" s="18" t="n">
        <v>131.4805</v>
      </c>
      <c r="L325" s="18" t="n">
        <v>3.27128333333333</v>
      </c>
      <c r="M325" s="19" t="n">
        <f aca="false">C325</f>
        <v>22.048</v>
      </c>
      <c r="N325" s="6" t="str">
        <f aca="false">IF(ISNUMBER(F325),F325,"x.xxxx")</f>
        <v>x.xxxx</v>
      </c>
      <c r="O325" s="1" t="n">
        <f aca="false">IF(G325&gt;0,G325,0)</f>
        <v>4</v>
      </c>
    </row>
    <row r="326" customFormat="false" ht="13" hidden="false" customHeight="false" outlineLevel="0" collapsed="false">
      <c r="A326" s="12" t="n">
        <v>84511930314566</v>
      </c>
      <c r="B326" s="13" t="n">
        <v>2593</v>
      </c>
      <c r="C326" s="14" t="n">
        <v>21.695</v>
      </c>
      <c r="D326" s="15" t="s">
        <v>881</v>
      </c>
      <c r="E326" s="15" t="s">
        <v>882</v>
      </c>
      <c r="F326" s="4" t="s">
        <v>44</v>
      </c>
      <c r="G326" s="2" t="n">
        <v>4</v>
      </c>
      <c r="J326" s="20" t="s">
        <v>883</v>
      </c>
      <c r="K326" s="18" t="n">
        <v>131.2997375</v>
      </c>
      <c r="L326" s="18" t="n">
        <v>3.24905555555556</v>
      </c>
      <c r="M326" s="19" t="n">
        <f aca="false">C326</f>
        <v>21.695</v>
      </c>
      <c r="N326" s="6" t="str">
        <f aca="false">IF(ISNUMBER(F326),F326,"x.xxxx")</f>
        <v>x.xxxx</v>
      </c>
      <c r="O326" s="1" t="n">
        <f aca="false">IF(G326&gt;0,G326,0)</f>
        <v>4</v>
      </c>
    </row>
    <row r="327" customFormat="false" ht="13" hidden="false" customHeight="false" outlineLevel="0" collapsed="false">
      <c r="A327" s="12" t="n">
        <v>84435930325113</v>
      </c>
      <c r="B327" s="13" t="n">
        <v>2595</v>
      </c>
      <c r="C327" s="14" t="n">
        <v>22.168</v>
      </c>
      <c r="D327" s="15" t="s">
        <v>884</v>
      </c>
      <c r="E327" s="15" t="s">
        <v>885</v>
      </c>
      <c r="F327" s="16" t="n">
        <v>0.5549</v>
      </c>
      <c r="G327" s="13" t="n">
        <v>3</v>
      </c>
      <c r="H327" s="17" t="s">
        <v>82</v>
      </c>
      <c r="I327" s="17"/>
      <c r="J327" s="20" t="s">
        <v>273</v>
      </c>
      <c r="K327" s="18" t="n">
        <v>131.149720833333</v>
      </c>
      <c r="L327" s="18" t="n">
        <v>3.419825</v>
      </c>
      <c r="M327" s="19" t="n">
        <f aca="false">C327</f>
        <v>22.168</v>
      </c>
      <c r="N327" s="6" t="n">
        <f aca="false">IF(ISNUMBER(F327),F327,"x.xxxx")</f>
        <v>0.5549</v>
      </c>
      <c r="O327" s="1" t="n">
        <f aca="false">IF(G327&gt;0,G327,0)</f>
        <v>3</v>
      </c>
    </row>
    <row r="328" customFormat="false" ht="13" hidden="false" customHeight="false" outlineLevel="0" collapsed="false">
      <c r="A328" s="12" t="n">
        <v>84532390314196</v>
      </c>
      <c r="B328" s="13" t="n">
        <v>2600</v>
      </c>
      <c r="C328" s="14" t="n">
        <v>22.471</v>
      </c>
      <c r="D328" s="15" t="s">
        <v>886</v>
      </c>
      <c r="E328" s="15" t="s">
        <v>887</v>
      </c>
      <c r="F328" s="16" t="s">
        <v>44</v>
      </c>
      <c r="G328" s="13" t="n">
        <v>4</v>
      </c>
      <c r="H328" s="17"/>
      <c r="I328" s="17"/>
      <c r="J328" s="20" t="s">
        <v>888</v>
      </c>
      <c r="K328" s="18" t="n">
        <v>131.384970833333</v>
      </c>
      <c r="L328" s="18" t="n">
        <v>3.23878888888889</v>
      </c>
      <c r="M328" s="19" t="n">
        <f aca="false">C328</f>
        <v>22.471</v>
      </c>
      <c r="N328" s="6" t="str">
        <f aca="false">IF(ISNUMBER(F328),F328,"x.xxxx")</f>
        <v>x.xxxx</v>
      </c>
      <c r="O328" s="1" t="n">
        <f aca="false">IF(G328&gt;0,G328,0)</f>
        <v>4</v>
      </c>
    </row>
    <row r="329" customFormat="false" ht="13" hidden="false" customHeight="false" outlineLevel="0" collapsed="false">
      <c r="A329" s="12" t="n">
        <v>84450550336593</v>
      </c>
      <c r="B329" s="13" t="n">
        <v>2619</v>
      </c>
      <c r="C329" s="14" t="n">
        <v>21.953</v>
      </c>
      <c r="D329" s="15" t="s">
        <v>889</v>
      </c>
      <c r="E329" s="15" t="s">
        <v>890</v>
      </c>
      <c r="F329" s="4" t="s">
        <v>44</v>
      </c>
      <c r="G329" s="2" t="n">
        <v>4</v>
      </c>
      <c r="J329" s="20" t="s">
        <v>891</v>
      </c>
      <c r="K329" s="18" t="n">
        <v>131.210633333333</v>
      </c>
      <c r="L329" s="18" t="n">
        <v>3.61649166666667</v>
      </c>
      <c r="M329" s="19" t="n">
        <f aca="false">C329</f>
        <v>21.953</v>
      </c>
      <c r="N329" s="6" t="str">
        <f aca="false">IF(ISNUMBER(F329),F329,"x.xxxx")</f>
        <v>x.xxxx</v>
      </c>
      <c r="O329" s="1" t="n">
        <f aca="false">IF(G329&gt;0,G329,0)</f>
        <v>4</v>
      </c>
    </row>
    <row r="330" customFormat="false" ht="13" hidden="false" customHeight="false" outlineLevel="0" collapsed="false">
      <c r="A330" s="12" t="n">
        <v>84548450315088</v>
      </c>
      <c r="B330" s="13" t="n">
        <v>2627</v>
      </c>
      <c r="C330" s="14" t="n">
        <v>22.388</v>
      </c>
      <c r="D330" s="15" t="s">
        <v>892</v>
      </c>
      <c r="E330" s="15" t="s">
        <v>893</v>
      </c>
      <c r="F330" s="4" t="s">
        <v>44</v>
      </c>
      <c r="G330" s="2" t="n">
        <v>4</v>
      </c>
      <c r="J330" s="20" t="s">
        <v>174</v>
      </c>
      <c r="K330" s="18" t="n">
        <v>131.4518875</v>
      </c>
      <c r="L330" s="18" t="n">
        <v>3.25244722222222</v>
      </c>
      <c r="M330" s="19" t="n">
        <f aca="false">C330</f>
        <v>22.388</v>
      </c>
      <c r="N330" s="6" t="str">
        <f aca="false">IF(ISNUMBER(F330),F330,"x.xxxx")</f>
        <v>x.xxxx</v>
      </c>
      <c r="O330" s="1" t="n">
        <f aca="false">IF(G330&gt;0,G330,0)</f>
        <v>4</v>
      </c>
    </row>
    <row r="331" customFormat="false" ht="13" hidden="false" customHeight="false" outlineLevel="0" collapsed="false">
      <c r="A331" s="12" t="n">
        <v>84450830317464</v>
      </c>
      <c r="B331" s="13" t="n">
        <v>2631</v>
      </c>
      <c r="C331" s="14" t="n">
        <v>22.958</v>
      </c>
      <c r="D331" s="15" t="s">
        <v>894</v>
      </c>
      <c r="E331" s="15" t="s">
        <v>895</v>
      </c>
      <c r="F331" s="16" t="s">
        <v>44</v>
      </c>
      <c r="G331" s="13" t="n">
        <v>4</v>
      </c>
      <c r="H331" s="17"/>
      <c r="I331" s="17"/>
      <c r="J331" s="20" t="s">
        <v>896</v>
      </c>
      <c r="K331" s="18" t="n">
        <v>131.211820833333</v>
      </c>
      <c r="L331" s="18" t="n">
        <v>3.29622222222222</v>
      </c>
      <c r="M331" s="19" t="n">
        <f aca="false">C331</f>
        <v>22.958</v>
      </c>
      <c r="N331" s="6" t="str">
        <f aca="false">IF(ISNUMBER(F331),F331,"x.xxxx")</f>
        <v>x.xxxx</v>
      </c>
      <c r="O331" s="1" t="n">
        <f aca="false">IF(G331&gt;0,G331,0)</f>
        <v>4</v>
      </c>
    </row>
    <row r="332" customFormat="false" ht="13" hidden="false" customHeight="false" outlineLevel="0" collapsed="false">
      <c r="A332" s="12" t="n">
        <v>84602820337372</v>
      </c>
      <c r="B332" s="13" t="n">
        <v>2632</v>
      </c>
      <c r="C332" s="14" t="n">
        <v>21.938</v>
      </c>
      <c r="D332" s="15" t="s">
        <v>897</v>
      </c>
      <c r="E332" s="15" t="s">
        <v>898</v>
      </c>
      <c r="F332" s="16" t="s">
        <v>44</v>
      </c>
      <c r="G332" s="13" t="n">
        <v>4</v>
      </c>
      <c r="H332" s="17"/>
      <c r="I332" s="17"/>
      <c r="J332" s="20" t="s">
        <v>899</v>
      </c>
      <c r="K332" s="18" t="n">
        <v>131.511783333333</v>
      </c>
      <c r="L332" s="18" t="n">
        <v>3.62700833333333</v>
      </c>
      <c r="M332" s="19" t="n">
        <f aca="false">C332</f>
        <v>21.938</v>
      </c>
      <c r="N332" s="6" t="str">
        <f aca="false">IF(ISNUMBER(F332),F332,"x.xxxx")</f>
        <v>x.xxxx</v>
      </c>
      <c r="O332" s="1" t="n">
        <f aca="false">IF(G332&gt;0,G332,0)</f>
        <v>4</v>
      </c>
    </row>
    <row r="333" customFormat="false" ht="13" hidden="false" customHeight="false" outlineLevel="0" collapsed="false">
      <c r="A333" s="12" t="n">
        <v>84437570322469</v>
      </c>
      <c r="B333" s="13" t="n">
        <v>2633</v>
      </c>
      <c r="C333" s="14" t="n">
        <v>21.515</v>
      </c>
      <c r="D333" s="15" t="s">
        <v>900</v>
      </c>
      <c r="E333" s="15" t="s">
        <v>901</v>
      </c>
      <c r="F333" s="4" t="s">
        <v>44</v>
      </c>
      <c r="G333" s="2" t="n">
        <v>2</v>
      </c>
      <c r="J333" s="20" t="s">
        <v>902</v>
      </c>
      <c r="K333" s="18" t="n">
        <v>131.156575</v>
      </c>
      <c r="L333" s="18" t="n">
        <v>3.37971944444444</v>
      </c>
      <c r="M333" s="19" t="n">
        <f aca="false">C333</f>
        <v>21.515</v>
      </c>
      <c r="N333" s="6" t="str">
        <f aca="false">IF(ISNUMBER(F333),F333,"x.xxxx")</f>
        <v>x.xxxx</v>
      </c>
      <c r="O333" s="1" t="n">
        <f aca="false">IF(G333&gt;0,G333,0)</f>
        <v>2</v>
      </c>
    </row>
    <row r="334" customFormat="false" ht="13" hidden="false" customHeight="false" outlineLevel="0" collapsed="false">
      <c r="A334" s="12" t="n">
        <v>84610580319217</v>
      </c>
      <c r="B334" s="13" t="n">
        <v>2634</v>
      </c>
      <c r="C334" s="14" t="n">
        <v>21.613</v>
      </c>
      <c r="D334" s="15" t="s">
        <v>903</v>
      </c>
      <c r="E334" s="15" t="s">
        <v>904</v>
      </c>
      <c r="F334" s="16" t="s">
        <v>44</v>
      </c>
      <c r="G334" s="2" t="n">
        <v>5</v>
      </c>
      <c r="J334" s="20" t="s">
        <v>53</v>
      </c>
      <c r="K334" s="18" t="n">
        <v>131.5441125</v>
      </c>
      <c r="L334" s="18" t="n">
        <v>3.32271666666667</v>
      </c>
      <c r="M334" s="19" t="n">
        <f aca="false">C334</f>
        <v>21.613</v>
      </c>
      <c r="N334" s="6" t="str">
        <f aca="false">IF(ISNUMBER(F334),F334,"x.xxxx")</f>
        <v>x.xxxx</v>
      </c>
      <c r="O334" s="1" t="n">
        <f aca="false">IF(G334&gt;0,G334,0)</f>
        <v>5</v>
      </c>
    </row>
    <row r="335" customFormat="false" ht="13" hidden="false" customHeight="false" outlineLevel="0" collapsed="false">
      <c r="A335" s="12" t="n">
        <v>84537100314154</v>
      </c>
      <c r="B335" s="13" t="n">
        <v>2636</v>
      </c>
      <c r="C335" s="14" t="n">
        <v>22.449</v>
      </c>
      <c r="D335" s="15" t="s">
        <v>905</v>
      </c>
      <c r="E335" s="15" t="s">
        <v>906</v>
      </c>
      <c r="F335" s="4" t="s">
        <v>44</v>
      </c>
      <c r="G335" s="2" t="n">
        <v>5</v>
      </c>
      <c r="J335" s="20" t="s">
        <v>311</v>
      </c>
      <c r="K335" s="18" t="n">
        <v>131.404595833333</v>
      </c>
      <c r="L335" s="18" t="n">
        <v>3.23762222222222</v>
      </c>
      <c r="M335" s="19" t="n">
        <f aca="false">C335</f>
        <v>22.449</v>
      </c>
      <c r="N335" s="6" t="str">
        <f aca="false">IF(ISNUMBER(F335),F335,"x.xxxx")</f>
        <v>x.xxxx</v>
      </c>
      <c r="O335" s="1" t="n">
        <f aca="false">IF(G335&gt;0,G335,0)</f>
        <v>5</v>
      </c>
    </row>
    <row r="336" customFormat="false" ht="13" hidden="false" customHeight="false" outlineLevel="0" collapsed="false">
      <c r="A336" s="12" t="n">
        <v>84615320333455</v>
      </c>
      <c r="B336" s="13" t="n">
        <v>2639</v>
      </c>
      <c r="C336" s="14" t="n">
        <v>22.705</v>
      </c>
      <c r="D336" s="15" t="s">
        <v>907</v>
      </c>
      <c r="E336" s="15" t="s">
        <v>908</v>
      </c>
      <c r="F336" s="4" t="n">
        <v>0.6848</v>
      </c>
      <c r="G336" s="2" t="n">
        <v>3</v>
      </c>
      <c r="J336" s="20" t="s">
        <v>909</v>
      </c>
      <c r="K336" s="18" t="n">
        <v>131.563866666667</v>
      </c>
      <c r="L336" s="18" t="n">
        <v>3.56264722222222</v>
      </c>
      <c r="M336" s="19" t="n">
        <f aca="false">C336</f>
        <v>22.705</v>
      </c>
      <c r="N336" s="6" t="n">
        <f aca="false">IF(ISNUMBER(F336),F336,"x.xxxx")</f>
        <v>0.6848</v>
      </c>
      <c r="O336" s="1" t="n">
        <f aca="false">IF(G336&gt;0,G336,0)</f>
        <v>3</v>
      </c>
    </row>
    <row r="337" customFormat="false" ht="13" hidden="false" customHeight="false" outlineLevel="0" collapsed="false">
      <c r="A337" s="12" t="n">
        <v>84618800323061</v>
      </c>
      <c r="B337" s="13" t="n">
        <v>2649</v>
      </c>
      <c r="C337" s="14" t="n">
        <v>22.177</v>
      </c>
      <c r="D337" s="15" t="s">
        <v>910</v>
      </c>
      <c r="E337" s="15" t="s">
        <v>911</v>
      </c>
      <c r="F337" s="4" t="s">
        <v>44</v>
      </c>
      <c r="G337" s="2" t="n">
        <v>5</v>
      </c>
      <c r="J337" s="20" t="s">
        <v>814</v>
      </c>
      <c r="K337" s="18" t="n">
        <v>131.578358333333</v>
      </c>
      <c r="L337" s="18" t="n">
        <v>3.38503333333333</v>
      </c>
      <c r="M337" s="19" t="n">
        <f aca="false">C337</f>
        <v>22.177</v>
      </c>
      <c r="N337" s="6" t="str">
        <f aca="false">IF(ISNUMBER(F337),F337,"x.xxxx")</f>
        <v>x.xxxx</v>
      </c>
      <c r="O337" s="1" t="n">
        <f aca="false">IF(G337&gt;0,G337,0)</f>
        <v>5</v>
      </c>
    </row>
    <row r="338" customFormat="false" ht="13" hidden="false" customHeight="false" outlineLevel="0" collapsed="false">
      <c r="A338" s="12" t="n">
        <v>84517470314112</v>
      </c>
      <c r="B338" s="13" t="n">
        <v>2656</v>
      </c>
      <c r="C338" s="14" t="n">
        <v>22.015</v>
      </c>
      <c r="D338" s="15" t="s">
        <v>912</v>
      </c>
      <c r="E338" s="15" t="s">
        <v>913</v>
      </c>
      <c r="F338" s="4" t="s">
        <v>44</v>
      </c>
      <c r="G338" s="2" t="n">
        <v>5</v>
      </c>
      <c r="J338" s="20" t="s">
        <v>814</v>
      </c>
      <c r="K338" s="18" t="n">
        <v>131.3228</v>
      </c>
      <c r="L338" s="18" t="n">
        <v>3.23644444444444</v>
      </c>
      <c r="M338" s="19" t="n">
        <f aca="false">C338</f>
        <v>22.015</v>
      </c>
      <c r="N338" s="6" t="str">
        <f aca="false">IF(ISNUMBER(F338),F338,"x.xxxx")</f>
        <v>x.xxxx</v>
      </c>
      <c r="O338" s="1" t="n">
        <f aca="false">IF(G338&gt;0,G338,0)</f>
        <v>5</v>
      </c>
    </row>
    <row r="339" customFormat="false" ht="13" hidden="false" customHeight="false" outlineLevel="0" collapsed="false">
      <c r="A339" s="12" t="n">
        <v>84547810314328</v>
      </c>
      <c r="B339" s="13" t="n">
        <v>2705</v>
      </c>
      <c r="C339" s="14" t="n">
        <v>22.249</v>
      </c>
      <c r="D339" s="15" t="s">
        <v>914</v>
      </c>
      <c r="E339" s="15" t="s">
        <v>915</v>
      </c>
      <c r="F339" s="16" t="s">
        <v>44</v>
      </c>
      <c r="G339" s="13" t="n">
        <v>5</v>
      </c>
      <c r="H339" s="17"/>
      <c r="I339" s="17"/>
      <c r="J339" s="20" t="s">
        <v>814</v>
      </c>
      <c r="K339" s="18" t="n">
        <v>131.449229166667</v>
      </c>
      <c r="L339" s="18" t="n">
        <v>3.24245833333333</v>
      </c>
      <c r="M339" s="19" t="n">
        <f aca="false">C339</f>
        <v>22.249</v>
      </c>
      <c r="N339" s="6" t="str">
        <f aca="false">IF(ISNUMBER(F339),F339,"x.xxxx")</f>
        <v>x.xxxx</v>
      </c>
      <c r="O339" s="1" t="n">
        <f aca="false">IF(G339&gt;0,G339,0)</f>
        <v>5</v>
      </c>
    </row>
    <row r="340" customFormat="false" ht="13" hidden="false" customHeight="false" outlineLevel="0" collapsed="false">
      <c r="A340" s="12" t="n">
        <v>84607420337113</v>
      </c>
      <c r="B340" s="13" t="n">
        <v>2707</v>
      </c>
      <c r="C340" s="14" t="n">
        <v>22.029</v>
      </c>
      <c r="D340" s="15" t="s">
        <v>916</v>
      </c>
      <c r="E340" s="15" t="s">
        <v>917</v>
      </c>
      <c r="F340" s="16" t="s">
        <v>44</v>
      </c>
      <c r="G340" s="13" t="n">
        <v>4</v>
      </c>
      <c r="H340" s="17"/>
      <c r="I340" s="17"/>
      <c r="J340" s="20" t="s">
        <v>918</v>
      </c>
      <c r="K340" s="18" t="n">
        <v>131.5309375</v>
      </c>
      <c r="L340" s="18" t="n">
        <v>3.61982222222222</v>
      </c>
      <c r="M340" s="19" t="n">
        <f aca="false">C340</f>
        <v>22.029</v>
      </c>
      <c r="N340" s="6" t="str">
        <f aca="false">IF(ISNUMBER(F340),F340,"x.xxxx")</f>
        <v>x.xxxx</v>
      </c>
      <c r="O340" s="1" t="n">
        <f aca="false">IF(G340&gt;0,G340,0)</f>
        <v>4</v>
      </c>
    </row>
    <row r="341" customFormat="false" ht="13" hidden="false" customHeight="false" outlineLevel="0" collapsed="false">
      <c r="A341" s="12" t="n">
        <v>84619550322026</v>
      </c>
      <c r="B341" s="13" t="n">
        <v>2733</v>
      </c>
      <c r="C341" s="14" t="n">
        <v>21.726</v>
      </c>
      <c r="D341" s="15" t="s">
        <v>919</v>
      </c>
      <c r="E341" s="15" t="s">
        <v>920</v>
      </c>
      <c r="F341" s="4" t="s">
        <v>44</v>
      </c>
      <c r="G341" s="2" t="n">
        <v>4</v>
      </c>
      <c r="J341" s="20" t="s">
        <v>174</v>
      </c>
      <c r="K341" s="18" t="n">
        <v>131.5814625</v>
      </c>
      <c r="L341" s="18" t="n">
        <v>3.36740833333333</v>
      </c>
      <c r="M341" s="19" t="n">
        <f aca="false">C341</f>
        <v>21.726</v>
      </c>
      <c r="N341" s="6" t="str">
        <f aca="false">IF(ISNUMBER(F341),F341,"x.xxxx")</f>
        <v>x.xxxx</v>
      </c>
      <c r="O341" s="1" t="n">
        <f aca="false">IF(G341&gt;0,G341,0)</f>
        <v>4</v>
      </c>
    </row>
    <row r="342" customFormat="false" ht="13" hidden="false" customHeight="false" outlineLevel="0" collapsed="false">
      <c r="A342" s="12" t="n">
        <v>84618020321039</v>
      </c>
      <c r="B342" s="13" t="n">
        <v>2743</v>
      </c>
      <c r="C342" s="14" t="n">
        <v>21.768</v>
      </c>
      <c r="D342" s="15" t="s">
        <v>921</v>
      </c>
      <c r="E342" s="15" t="s">
        <v>922</v>
      </c>
      <c r="F342" s="16" t="s">
        <v>44</v>
      </c>
      <c r="G342" s="13" t="n">
        <v>4</v>
      </c>
      <c r="H342" s="17"/>
      <c r="I342" s="17"/>
      <c r="J342" s="20" t="s">
        <v>923</v>
      </c>
      <c r="K342" s="18" t="n">
        <v>131.575083333333</v>
      </c>
      <c r="L342" s="18" t="n">
        <v>3.3511</v>
      </c>
      <c r="M342" s="19" t="n">
        <f aca="false">C342</f>
        <v>21.768</v>
      </c>
      <c r="N342" s="6" t="str">
        <f aca="false">IF(ISNUMBER(F342),F342,"x.xxxx")</f>
        <v>x.xxxx</v>
      </c>
      <c r="O342" s="1" t="n">
        <f aca="false">IF(G342&gt;0,G342,0)</f>
        <v>4</v>
      </c>
    </row>
    <row r="343" customFormat="false" ht="13" hidden="false" customHeight="false" outlineLevel="0" collapsed="false">
      <c r="A343" s="12" t="n">
        <v>84459150315183</v>
      </c>
      <c r="B343" s="13" t="n">
        <v>2749</v>
      </c>
      <c r="C343" s="14" t="n">
        <v>21.897</v>
      </c>
      <c r="D343" s="15" t="s">
        <v>924</v>
      </c>
      <c r="E343" s="15" t="s">
        <v>925</v>
      </c>
      <c r="F343" s="16" t="s">
        <v>44</v>
      </c>
      <c r="G343" s="13" t="n">
        <v>5</v>
      </c>
      <c r="H343" s="17" t="s">
        <v>82</v>
      </c>
      <c r="I343" s="17"/>
      <c r="J343" s="20" t="s">
        <v>926</v>
      </c>
      <c r="K343" s="18" t="n">
        <v>131.246495833333</v>
      </c>
      <c r="L343" s="18" t="n">
        <v>3.25510833333333</v>
      </c>
      <c r="M343" s="19" t="n">
        <f aca="false">C343</f>
        <v>21.897</v>
      </c>
      <c r="N343" s="6" t="str">
        <f aca="false">IF(ISNUMBER(F343),F343,"x.xxxx")</f>
        <v>x.xxxx</v>
      </c>
      <c r="O343" s="1" t="n">
        <f aca="false">IF(G343&gt;0,G343,0)</f>
        <v>5</v>
      </c>
    </row>
    <row r="344" customFormat="false" ht="13" hidden="false" customHeight="false" outlineLevel="0" collapsed="false">
      <c r="A344" s="12" t="n">
        <v>84433640331407</v>
      </c>
      <c r="B344" s="13" t="n">
        <v>2756</v>
      </c>
      <c r="C344" s="14" t="n">
        <v>22.183</v>
      </c>
      <c r="D344" s="15" t="s">
        <v>927</v>
      </c>
      <c r="E344" s="15" t="s">
        <v>928</v>
      </c>
      <c r="F344" s="16" t="n">
        <v>0.7238</v>
      </c>
      <c r="G344" s="13" t="n">
        <v>3</v>
      </c>
      <c r="H344" s="17"/>
      <c r="I344" s="17"/>
      <c r="J344" s="20" t="s">
        <v>929</v>
      </c>
      <c r="K344" s="18" t="n">
        <v>131.140179166667</v>
      </c>
      <c r="L344" s="18" t="n">
        <v>3.52799722222222</v>
      </c>
      <c r="M344" s="19" t="n">
        <f aca="false">C344</f>
        <v>22.183</v>
      </c>
      <c r="N344" s="6" t="n">
        <f aca="false">IF(ISNUMBER(F344),F344,"x.xxxx")</f>
        <v>0.7238</v>
      </c>
      <c r="O344" s="1" t="n">
        <f aca="false">IF(G344&gt;0,G344,0)</f>
        <v>3</v>
      </c>
    </row>
    <row r="345" customFormat="false" ht="13" hidden="false" customHeight="false" outlineLevel="0" collapsed="false">
      <c r="A345" s="12" t="n">
        <v>84434440332312</v>
      </c>
      <c r="B345" s="13" t="n">
        <v>2770</v>
      </c>
      <c r="C345" s="14" t="n">
        <v>21.826</v>
      </c>
      <c r="D345" s="15" t="s">
        <v>930</v>
      </c>
      <c r="E345" s="15" t="s">
        <v>931</v>
      </c>
      <c r="F345" s="4" t="s">
        <v>44</v>
      </c>
      <c r="G345" s="2" t="n">
        <v>4</v>
      </c>
      <c r="J345" s="20" t="s">
        <v>932</v>
      </c>
      <c r="K345" s="18" t="n">
        <v>131.1435</v>
      </c>
      <c r="L345" s="18" t="n">
        <v>3.54200833333333</v>
      </c>
      <c r="M345" s="19" t="n">
        <f aca="false">C345</f>
        <v>21.826</v>
      </c>
      <c r="N345" s="6" t="str">
        <f aca="false">IF(ISNUMBER(F345),F345,"x.xxxx")</f>
        <v>x.xxxx</v>
      </c>
      <c r="O345" s="1" t="n">
        <f aca="false">IF(G345&gt;0,G345,0)</f>
        <v>4</v>
      </c>
    </row>
    <row r="346" customFormat="false" ht="13" hidden="false" customHeight="false" outlineLevel="0" collapsed="false">
      <c r="A346" s="12" t="n">
        <v>84454320315534</v>
      </c>
      <c r="B346" s="13" t="n">
        <v>2777</v>
      </c>
      <c r="C346" s="14" t="n">
        <v>22.548</v>
      </c>
      <c r="D346" s="15" t="s">
        <v>933</v>
      </c>
      <c r="E346" s="15" t="s">
        <v>934</v>
      </c>
      <c r="F346" s="16" t="s">
        <v>44</v>
      </c>
      <c r="G346" s="13" t="n">
        <v>5</v>
      </c>
      <c r="H346" s="17"/>
      <c r="I346" s="17"/>
      <c r="J346" s="20" t="s">
        <v>311</v>
      </c>
      <c r="K346" s="18" t="n">
        <v>131.226366666667</v>
      </c>
      <c r="L346" s="18" t="n">
        <v>3.26483611111111</v>
      </c>
      <c r="M346" s="19" t="n">
        <f aca="false">C346</f>
        <v>22.548</v>
      </c>
      <c r="N346" s="6" t="str">
        <f aca="false">IF(ISNUMBER(F346),F346,"x.xxxx")</f>
        <v>x.xxxx</v>
      </c>
      <c r="O346" s="1" t="n">
        <f aca="false">IF(G346&gt;0,G346,0)</f>
        <v>5</v>
      </c>
    </row>
    <row r="347" customFormat="false" ht="13" hidden="false" customHeight="false" outlineLevel="0" collapsed="false">
      <c r="A347" s="12" t="n">
        <v>84446920337289</v>
      </c>
      <c r="B347" s="13" t="n">
        <v>2781</v>
      </c>
      <c r="C347" s="14" t="n">
        <v>21.634</v>
      </c>
      <c r="D347" s="15" t="s">
        <v>935</v>
      </c>
      <c r="E347" s="15" t="s">
        <v>936</v>
      </c>
      <c r="F347" s="16" t="n">
        <v>0.6019</v>
      </c>
      <c r="G347" s="13" t="n">
        <v>3</v>
      </c>
      <c r="H347" s="17" t="s">
        <v>82</v>
      </c>
      <c r="I347" s="17"/>
      <c r="J347" s="20" t="s">
        <v>605</v>
      </c>
      <c r="K347" s="18" t="n">
        <v>131.195525</v>
      </c>
      <c r="L347" s="18" t="n">
        <v>3.62471111111111</v>
      </c>
      <c r="M347" s="19" t="n">
        <f aca="false">C347</f>
        <v>21.634</v>
      </c>
      <c r="N347" s="6" t="n">
        <f aca="false">IF(ISNUMBER(F347),F347,"x.xxxx")</f>
        <v>0.6019</v>
      </c>
      <c r="O347" s="1" t="n">
        <f aca="false">IF(G347&gt;0,G347,0)</f>
        <v>3</v>
      </c>
    </row>
    <row r="348" customFormat="false" ht="13" hidden="false" customHeight="false" outlineLevel="0" collapsed="false">
      <c r="A348" s="12" t="n">
        <v>84547200313570</v>
      </c>
      <c r="B348" s="13" t="n">
        <v>2788</v>
      </c>
      <c r="C348" s="14" t="n">
        <v>21.764</v>
      </c>
      <c r="D348" s="15" t="s">
        <v>937</v>
      </c>
      <c r="E348" s="15" t="s">
        <v>938</v>
      </c>
      <c r="F348" s="4" t="s">
        <v>44</v>
      </c>
      <c r="G348" s="2" t="n">
        <v>5</v>
      </c>
      <c r="J348" s="20" t="s">
        <v>53</v>
      </c>
      <c r="K348" s="18" t="n">
        <v>131.446695833333</v>
      </c>
      <c r="L348" s="18" t="n">
        <v>3.23251666666667</v>
      </c>
      <c r="M348" s="19" t="n">
        <f aca="false">C348</f>
        <v>21.764</v>
      </c>
      <c r="N348" s="6" t="str">
        <f aca="false">IF(ISNUMBER(F348),F348,"x.xxxx")</f>
        <v>x.xxxx</v>
      </c>
      <c r="O348" s="1" t="n">
        <f aca="false">IF(G348&gt;0,G348,0)</f>
        <v>5</v>
      </c>
    </row>
    <row r="349" customFormat="false" ht="13" hidden="false" customHeight="false" outlineLevel="0" collapsed="false">
      <c r="A349" s="12" t="n">
        <v>84622850332167</v>
      </c>
      <c r="B349" s="13" t="n">
        <v>2815</v>
      </c>
      <c r="C349" s="14" t="n">
        <v>22.264</v>
      </c>
      <c r="D349" s="15" t="s">
        <v>939</v>
      </c>
      <c r="E349" s="15" t="s">
        <v>940</v>
      </c>
      <c r="F349" s="16" t="s">
        <v>44</v>
      </c>
      <c r="G349" s="13" t="n">
        <v>4</v>
      </c>
      <c r="H349" s="17"/>
      <c r="I349" s="17"/>
      <c r="J349" s="20" t="s">
        <v>941</v>
      </c>
      <c r="K349" s="18" t="n">
        <v>131.595241666667</v>
      </c>
      <c r="L349" s="18" t="n">
        <v>3.53797222222222</v>
      </c>
      <c r="M349" s="19" t="n">
        <f aca="false">C349</f>
        <v>22.264</v>
      </c>
      <c r="N349" s="6" t="str">
        <f aca="false">IF(ISNUMBER(F349),F349,"x.xxxx")</f>
        <v>x.xxxx</v>
      </c>
      <c r="O349" s="1" t="n">
        <f aca="false">IF(G349&gt;0,G349,0)</f>
        <v>4</v>
      </c>
    </row>
    <row r="350" customFormat="false" ht="13" hidden="false" customHeight="false" outlineLevel="0" collapsed="false">
      <c r="A350" s="12" t="n">
        <v>84613990318345</v>
      </c>
      <c r="B350" s="13" t="n">
        <v>2816</v>
      </c>
      <c r="C350" s="14" t="n">
        <v>22.953</v>
      </c>
      <c r="D350" s="15" t="s">
        <v>942</v>
      </c>
      <c r="E350" s="15" t="s">
        <v>943</v>
      </c>
      <c r="F350" s="16" t="s">
        <v>44</v>
      </c>
      <c r="G350" s="13" t="n">
        <v>5</v>
      </c>
      <c r="H350" s="17"/>
      <c r="I350" s="17"/>
      <c r="J350" s="20" t="s">
        <v>53</v>
      </c>
      <c r="K350" s="18" t="n">
        <v>131.558304166667</v>
      </c>
      <c r="L350" s="18" t="n">
        <v>3.30958333333333</v>
      </c>
      <c r="M350" s="19" t="n">
        <f aca="false">C350</f>
        <v>22.953</v>
      </c>
      <c r="N350" s="6" t="str">
        <f aca="false">IF(ISNUMBER(F350),F350,"x.xxxx")</f>
        <v>x.xxxx</v>
      </c>
      <c r="O350" s="1" t="n">
        <f aca="false">IF(G350&gt;0,G350,0)</f>
        <v>5</v>
      </c>
    </row>
    <row r="351" customFormat="false" ht="13" hidden="false" customHeight="false" outlineLevel="0" collapsed="false">
      <c r="A351" s="12" t="n">
        <v>84612250317573</v>
      </c>
      <c r="B351" s="13" t="n">
        <v>2821</v>
      </c>
      <c r="C351" s="14" t="n">
        <v>21.563</v>
      </c>
      <c r="D351" s="15" t="s">
        <v>944</v>
      </c>
      <c r="E351" s="15" t="s">
        <v>945</v>
      </c>
      <c r="F351" s="16" t="s">
        <v>44</v>
      </c>
      <c r="G351" s="13" t="n">
        <v>5</v>
      </c>
      <c r="H351" s="17"/>
      <c r="I351" s="17"/>
      <c r="J351" s="20" t="s">
        <v>53</v>
      </c>
      <c r="K351" s="18" t="n">
        <v>131.551066666667</v>
      </c>
      <c r="L351" s="18" t="n">
        <v>3.29925833333333</v>
      </c>
      <c r="M351" s="19" t="n">
        <f aca="false">C351</f>
        <v>21.563</v>
      </c>
      <c r="N351" s="6" t="str">
        <f aca="false">IF(ISNUMBER(F351),F351,"x.xxxx")</f>
        <v>x.xxxx</v>
      </c>
      <c r="O351" s="1" t="n">
        <f aca="false">IF(G351&gt;0,G351,0)</f>
        <v>5</v>
      </c>
    </row>
    <row r="352" customFormat="false" ht="13" hidden="false" customHeight="false" outlineLevel="0" collapsed="false">
      <c r="A352" s="12" t="n">
        <v>84446900316551</v>
      </c>
      <c r="B352" s="13" t="n">
        <v>2837</v>
      </c>
      <c r="C352" s="14" t="n">
        <v>21.615</v>
      </c>
      <c r="D352" s="15" t="s">
        <v>946</v>
      </c>
      <c r="E352" s="15" t="s">
        <v>947</v>
      </c>
      <c r="F352" s="16" t="s">
        <v>44</v>
      </c>
      <c r="G352" s="13" t="n">
        <v>4</v>
      </c>
      <c r="H352" s="17"/>
      <c r="I352" s="17"/>
      <c r="J352" s="20" t="s">
        <v>948</v>
      </c>
      <c r="K352" s="18" t="n">
        <v>131.195441666667</v>
      </c>
      <c r="L352" s="18" t="n">
        <v>3.28199444444444</v>
      </c>
      <c r="M352" s="19" t="n">
        <f aca="false">C352</f>
        <v>21.615</v>
      </c>
      <c r="N352" s="6" t="str">
        <f aca="false">IF(ISNUMBER(F352),F352,"x.xxxx")</f>
        <v>x.xxxx</v>
      </c>
      <c r="O352" s="1" t="n">
        <f aca="false">IF(G352&gt;0,G352,0)</f>
        <v>4</v>
      </c>
    </row>
    <row r="353" customFormat="false" ht="13" hidden="false" customHeight="false" outlineLevel="0" collapsed="false">
      <c r="A353" s="12" t="n">
        <v>84621680321276</v>
      </c>
      <c r="B353" s="13" t="n">
        <v>2847</v>
      </c>
      <c r="C353" s="14" t="n">
        <v>22.557</v>
      </c>
      <c r="D353" s="15" t="s">
        <v>949</v>
      </c>
      <c r="E353" s="15" t="s">
        <v>950</v>
      </c>
      <c r="F353" s="4" t="s">
        <v>44</v>
      </c>
      <c r="G353" s="2" t="n">
        <v>4</v>
      </c>
      <c r="J353" s="20" t="s">
        <v>174</v>
      </c>
      <c r="K353" s="18" t="n">
        <v>131.590333333333</v>
      </c>
      <c r="L353" s="18" t="n">
        <v>3.35768055555556</v>
      </c>
      <c r="M353" s="19" t="n">
        <f aca="false">C353</f>
        <v>22.557</v>
      </c>
      <c r="N353" s="6" t="str">
        <f aca="false">IF(ISNUMBER(F353),F353,"x.xxxx")</f>
        <v>x.xxxx</v>
      </c>
      <c r="O353" s="1" t="n">
        <f aca="false">IF(G353&gt;0,G353,0)</f>
        <v>4</v>
      </c>
    </row>
    <row r="354" customFormat="false" ht="13" hidden="false" customHeight="false" outlineLevel="0" collapsed="false">
      <c r="A354" s="12" t="n">
        <v>84612230337096</v>
      </c>
      <c r="B354" s="13" t="n">
        <v>2848</v>
      </c>
      <c r="C354" s="14" t="n">
        <v>22.874</v>
      </c>
      <c r="D354" s="15" t="s">
        <v>951</v>
      </c>
      <c r="E354" s="15" t="s">
        <v>952</v>
      </c>
      <c r="F354" s="16" t="s">
        <v>44</v>
      </c>
      <c r="G354" s="13" t="n">
        <v>5</v>
      </c>
      <c r="H354" s="17"/>
      <c r="I354" s="17"/>
      <c r="J354" s="20" t="s">
        <v>53</v>
      </c>
      <c r="K354" s="18" t="n">
        <v>131.550995833333</v>
      </c>
      <c r="L354" s="18" t="n">
        <v>3.61933333333333</v>
      </c>
      <c r="M354" s="19" t="n">
        <f aca="false">C354</f>
        <v>22.874</v>
      </c>
      <c r="N354" s="6" t="str">
        <f aca="false">IF(ISNUMBER(F354),F354,"x.xxxx")</f>
        <v>x.xxxx</v>
      </c>
      <c r="O354" s="1" t="n">
        <f aca="false">IF(G354&gt;0,G354,0)</f>
        <v>5</v>
      </c>
    </row>
    <row r="355" customFormat="false" ht="13" hidden="false" customHeight="false" outlineLevel="0" collapsed="false">
      <c r="A355" s="12" t="n">
        <v>84435340334136</v>
      </c>
      <c r="B355" s="13" t="n">
        <v>2853</v>
      </c>
      <c r="C355" s="14" t="n">
        <v>22.222</v>
      </c>
      <c r="D355" s="15" t="s">
        <v>953</v>
      </c>
      <c r="E355" s="15" t="s">
        <v>954</v>
      </c>
      <c r="F355" s="16" t="s">
        <v>44</v>
      </c>
      <c r="G355" s="13" t="n">
        <v>5</v>
      </c>
      <c r="H355" s="17"/>
      <c r="I355" s="17"/>
      <c r="J355" s="20" t="s">
        <v>311</v>
      </c>
      <c r="K355" s="18" t="n">
        <v>131.1472625</v>
      </c>
      <c r="L355" s="18" t="n">
        <v>3.57046111111111</v>
      </c>
      <c r="M355" s="19" t="n">
        <f aca="false">C355</f>
        <v>22.222</v>
      </c>
      <c r="N355" s="6" t="str">
        <f aca="false">IF(ISNUMBER(F355),F355,"x.xxxx")</f>
        <v>x.xxxx</v>
      </c>
      <c r="O355" s="1" t="n">
        <f aca="false">IF(G355&gt;0,G355,0)</f>
        <v>5</v>
      </c>
    </row>
    <row r="356" customFormat="false" ht="13" hidden="false" customHeight="false" outlineLevel="0" collapsed="false">
      <c r="A356" s="12" t="n">
        <v>84551630313584</v>
      </c>
      <c r="B356" s="13" t="n">
        <v>2854</v>
      </c>
      <c r="C356" s="14" t="n">
        <v>21.819</v>
      </c>
      <c r="D356" s="15" t="s">
        <v>955</v>
      </c>
      <c r="E356" s="15" t="s">
        <v>956</v>
      </c>
      <c r="F356" s="4" t="s">
        <v>44</v>
      </c>
      <c r="G356" s="2" t="n">
        <v>5</v>
      </c>
      <c r="J356" s="20" t="s">
        <v>957</v>
      </c>
      <c r="K356" s="18" t="n">
        <v>131.46515</v>
      </c>
      <c r="L356" s="18" t="n">
        <v>3.23289722222222</v>
      </c>
      <c r="M356" s="19" t="n">
        <f aca="false">C356</f>
        <v>21.819</v>
      </c>
      <c r="N356" s="6" t="str">
        <f aca="false">IF(ISNUMBER(F356),F356,"x.xxxx")</f>
        <v>x.xxxx</v>
      </c>
      <c r="O356" s="1" t="n">
        <f aca="false">IF(G356&gt;0,G356,0)</f>
        <v>5</v>
      </c>
    </row>
    <row r="357" customFormat="false" ht="13" hidden="false" customHeight="false" outlineLevel="0" collapsed="false">
      <c r="A357" s="12" t="n">
        <v>84623290322176</v>
      </c>
      <c r="B357" s="13" t="n">
        <v>2863</v>
      </c>
      <c r="C357" s="14" t="n">
        <v>22.238</v>
      </c>
      <c r="D357" s="15" t="s">
        <v>958</v>
      </c>
      <c r="E357" s="15" t="s">
        <v>959</v>
      </c>
      <c r="F357" s="16" t="s">
        <v>44</v>
      </c>
      <c r="G357" s="13" t="n">
        <v>5</v>
      </c>
      <c r="H357" s="17"/>
      <c r="I357" s="17"/>
      <c r="J357" s="20" t="s">
        <v>960</v>
      </c>
      <c r="K357" s="18" t="n">
        <v>131.597070833333</v>
      </c>
      <c r="L357" s="18" t="n">
        <v>3.37157222222222</v>
      </c>
      <c r="M357" s="19" t="n">
        <f aca="false">C357</f>
        <v>22.238</v>
      </c>
      <c r="N357" s="6" t="str">
        <f aca="false">IF(ISNUMBER(F357),F357,"x.xxxx")</f>
        <v>x.xxxx</v>
      </c>
      <c r="O357" s="1" t="n">
        <f aca="false">IF(G357&gt;0,G357,0)</f>
        <v>5</v>
      </c>
    </row>
    <row r="358" customFormat="false" ht="13" hidden="false" customHeight="false" outlineLevel="0" collapsed="false">
      <c r="B358" s="13"/>
      <c r="C358" s="14"/>
      <c r="F358" s="16"/>
      <c r="G358" s="13"/>
      <c r="H358" s="17"/>
      <c r="I358" s="17"/>
    </row>
    <row r="359" customFormat="false" ht="13" hidden="false" customHeight="false" outlineLevel="0" collapsed="false">
      <c r="B359" s="13"/>
      <c r="C359" s="14"/>
      <c r="F359" s="16"/>
      <c r="G359" s="13"/>
      <c r="H359" s="17"/>
      <c r="I359" s="17"/>
    </row>
    <row r="360" customFormat="false" ht="13" hidden="false" customHeight="false" outlineLevel="0" collapsed="false">
      <c r="B360" s="13"/>
      <c r="C360" s="14"/>
      <c r="F360" s="16"/>
      <c r="G360" s="13"/>
      <c r="H360" s="17"/>
      <c r="I360" s="17"/>
    </row>
    <row r="361" customFormat="false" ht="13" hidden="false" customHeight="false" outlineLevel="0" collapsed="false">
      <c r="B361" s="13"/>
      <c r="C361" s="14"/>
      <c r="F361" s="16"/>
      <c r="G361" s="13"/>
      <c r="H361" s="17"/>
      <c r="I361" s="17"/>
    </row>
    <row r="362" customFormat="false" ht="13" hidden="false" customHeight="false" outlineLevel="0" collapsed="false">
      <c r="B362" s="13"/>
      <c r="C362" s="14"/>
      <c r="F362" s="16"/>
      <c r="G362" s="13"/>
      <c r="H362" s="17"/>
      <c r="I362" s="17"/>
    </row>
    <row r="363" customFormat="false" ht="13" hidden="false" customHeight="false" outlineLevel="0" collapsed="false">
      <c r="B363" s="13"/>
      <c r="C363" s="14"/>
      <c r="E363" s="13"/>
    </row>
    <row r="364" customFormat="false" ht="13" hidden="false" customHeight="false" outlineLevel="0" collapsed="false">
      <c r="B364" s="13"/>
      <c r="C364" s="14"/>
      <c r="E364" s="13"/>
      <c r="F364" s="16"/>
      <c r="G364" s="13"/>
      <c r="H364" s="17"/>
      <c r="I364" s="17"/>
    </row>
    <row r="365" customFormat="false" ht="13" hidden="false" customHeight="false" outlineLevel="0" collapsed="false">
      <c r="B365" s="13"/>
      <c r="C365" s="14"/>
      <c r="E365" s="13"/>
      <c r="J365" s="20"/>
    </row>
    <row r="366" customFormat="false" ht="13" hidden="false" customHeight="false" outlineLevel="0" collapsed="false">
      <c r="B366" s="13"/>
      <c r="C366" s="14"/>
      <c r="E366" s="13"/>
      <c r="F366" s="16"/>
      <c r="G366" s="13"/>
      <c r="H366" s="17"/>
      <c r="I366" s="17"/>
    </row>
    <row r="367" customFormat="false" ht="13" hidden="false" customHeight="false" outlineLevel="0" collapsed="false">
      <c r="B367" s="13"/>
      <c r="C367" s="14"/>
      <c r="E367" s="13"/>
    </row>
    <row r="368" customFormat="false" ht="13" hidden="false" customHeight="false" outlineLevel="0" collapsed="false">
      <c r="B368" s="13"/>
      <c r="C368" s="14"/>
      <c r="E368" s="13"/>
      <c r="F368" s="16"/>
      <c r="G368" s="13"/>
      <c r="H368" s="17"/>
      <c r="I368" s="17"/>
    </row>
    <row r="369" customFormat="false" ht="13" hidden="false" customHeight="false" outlineLevel="0" collapsed="false">
      <c r="B369" s="13"/>
      <c r="C369" s="14"/>
      <c r="E369" s="13"/>
      <c r="F369" s="16"/>
      <c r="G369" s="13"/>
      <c r="H369" s="17"/>
      <c r="I369" s="17"/>
    </row>
    <row r="370" customFormat="false" ht="13" hidden="false" customHeight="false" outlineLevel="0" collapsed="false">
      <c r="B370" s="13"/>
      <c r="C370" s="14"/>
      <c r="E370" s="13"/>
    </row>
    <row r="371" customFormat="false" ht="13" hidden="false" customHeight="false" outlineLevel="0" collapsed="false">
      <c r="B371" s="13"/>
      <c r="C371" s="14"/>
      <c r="E371" s="13"/>
      <c r="F371" s="16"/>
      <c r="G371" s="13"/>
      <c r="H371" s="17"/>
      <c r="I371" s="17"/>
    </row>
    <row r="372" customFormat="false" ht="13" hidden="false" customHeight="false" outlineLevel="0" collapsed="false">
      <c r="B372" s="13"/>
      <c r="C372" s="14"/>
      <c r="E372" s="13"/>
      <c r="F372" s="16"/>
      <c r="G372" s="13"/>
      <c r="H372" s="17"/>
      <c r="I372" s="17"/>
    </row>
    <row r="373" customFormat="false" ht="13" hidden="false" customHeight="false" outlineLevel="0" collapsed="false">
      <c r="B373" s="13"/>
      <c r="C373" s="14"/>
      <c r="E373" s="13"/>
    </row>
    <row r="374" customFormat="false" ht="13" hidden="false" customHeight="false" outlineLevel="0" collapsed="false">
      <c r="B374" s="13"/>
      <c r="C374" s="14"/>
      <c r="E374" s="13"/>
      <c r="F374" s="16"/>
      <c r="G374" s="13"/>
      <c r="H374" s="17"/>
      <c r="I374" s="17"/>
    </row>
    <row r="375" customFormat="false" ht="13" hidden="false" customHeight="false" outlineLevel="0" collapsed="false">
      <c r="B375" s="13"/>
      <c r="C375" s="14"/>
      <c r="E375" s="13"/>
      <c r="F375" s="16"/>
      <c r="G375" s="13"/>
      <c r="H375" s="17"/>
      <c r="I375" s="17"/>
    </row>
    <row r="376" customFormat="false" ht="13" hidden="false" customHeight="false" outlineLevel="0" collapsed="false">
      <c r="B376" s="13"/>
      <c r="C376" s="14"/>
      <c r="E376" s="13"/>
      <c r="F376" s="16"/>
      <c r="G376" s="13"/>
      <c r="H376" s="17"/>
      <c r="I376" s="17"/>
    </row>
    <row r="377" customFormat="false" ht="13" hidden="false" customHeight="false" outlineLevel="0" collapsed="false">
      <c r="B377" s="13"/>
      <c r="C377" s="14"/>
      <c r="E377" s="13"/>
      <c r="F377" s="16"/>
      <c r="G377" s="13"/>
      <c r="H377" s="17"/>
      <c r="I377" s="17"/>
    </row>
    <row r="378" customFormat="false" ht="13" hidden="false" customHeight="false" outlineLevel="0" collapsed="false">
      <c r="B378" s="13"/>
      <c r="C378" s="14"/>
      <c r="E378" s="13"/>
      <c r="F378" s="16"/>
      <c r="G378" s="13"/>
      <c r="H378" s="17"/>
      <c r="I378" s="17"/>
    </row>
    <row r="379" customFormat="false" ht="13" hidden="false" customHeight="false" outlineLevel="0" collapsed="false">
      <c r="B379" s="13"/>
      <c r="C379" s="14"/>
      <c r="E379" s="13"/>
      <c r="F379" s="16"/>
      <c r="G379" s="13"/>
      <c r="H379" s="17"/>
      <c r="I379" s="17"/>
    </row>
    <row r="380" customFormat="false" ht="13" hidden="false" customHeight="false" outlineLevel="0" collapsed="false">
      <c r="B380" s="13"/>
      <c r="C380" s="14"/>
      <c r="E380" s="13"/>
      <c r="F380" s="16"/>
      <c r="G380" s="13"/>
      <c r="H380" s="17"/>
      <c r="I380" s="17"/>
    </row>
    <row r="381" customFormat="false" ht="13" hidden="false" customHeight="false" outlineLevel="0" collapsed="false">
      <c r="B381" s="13"/>
      <c r="C381" s="14"/>
      <c r="E381" s="13"/>
      <c r="J381" s="20"/>
    </row>
    <row r="382" customFormat="false" ht="13" hidden="false" customHeight="false" outlineLevel="0" collapsed="false">
      <c r="B382" s="13"/>
      <c r="C382" s="14"/>
      <c r="E382" s="13"/>
      <c r="J382" s="20"/>
    </row>
    <row r="383" customFormat="false" ht="13" hidden="false" customHeight="false" outlineLevel="0" collapsed="false">
      <c r="B383" s="13"/>
      <c r="C383" s="14"/>
      <c r="E383" s="13"/>
      <c r="F383" s="16"/>
      <c r="G383" s="13"/>
      <c r="H383" s="17"/>
      <c r="I383" s="17"/>
    </row>
    <row r="384" customFormat="false" ht="13" hidden="false" customHeight="false" outlineLevel="0" collapsed="false">
      <c r="B384" s="13"/>
      <c r="C384" s="14"/>
      <c r="E384" s="13"/>
      <c r="F384" s="16"/>
      <c r="G384" s="13"/>
      <c r="H384" s="17"/>
      <c r="I384" s="17"/>
    </row>
    <row r="385" customFormat="false" ht="13" hidden="false" customHeight="false" outlineLevel="0" collapsed="false">
      <c r="B385" s="13"/>
      <c r="C385" s="14"/>
      <c r="E385" s="13"/>
      <c r="F385" s="16"/>
      <c r="G385" s="13"/>
      <c r="H385" s="17"/>
      <c r="I385" s="17"/>
    </row>
    <row r="386" customFormat="false" ht="13" hidden="false" customHeight="false" outlineLevel="0" collapsed="false">
      <c r="B386" s="13"/>
      <c r="C386" s="14"/>
      <c r="E386" s="13"/>
      <c r="F386" s="16"/>
      <c r="G386" s="13"/>
      <c r="H386" s="17"/>
      <c r="I386" s="17"/>
    </row>
    <row r="387" customFormat="false" ht="13" hidden="false" customHeight="false" outlineLevel="0" collapsed="false">
      <c r="B387" s="13"/>
      <c r="C387" s="14"/>
      <c r="E387" s="13"/>
      <c r="F387" s="16"/>
      <c r="G387" s="13"/>
      <c r="H387" s="17"/>
      <c r="I387" s="17"/>
    </row>
    <row r="388" customFormat="false" ht="13" hidden="false" customHeight="false" outlineLevel="0" collapsed="false">
      <c r="B388" s="13"/>
      <c r="C388" s="14"/>
      <c r="E388" s="13"/>
      <c r="F388" s="16"/>
      <c r="G388" s="13"/>
      <c r="H388" s="17"/>
      <c r="I388" s="17"/>
    </row>
    <row r="389" customFormat="false" ht="13" hidden="false" customHeight="false" outlineLevel="0" collapsed="false">
      <c r="B389" s="13"/>
      <c r="C389" s="14"/>
      <c r="E389" s="13"/>
    </row>
    <row r="390" customFormat="false" ht="13" hidden="false" customHeight="false" outlineLevel="0" collapsed="false">
      <c r="B390" s="13"/>
      <c r="C390" s="14"/>
      <c r="E390" s="13"/>
    </row>
    <row r="391" customFormat="false" ht="13" hidden="false" customHeight="false" outlineLevel="0" collapsed="false">
      <c r="B391" s="13"/>
      <c r="C391" s="14"/>
      <c r="E391" s="13"/>
      <c r="F391" s="16"/>
      <c r="G391" s="13"/>
      <c r="H391" s="17"/>
      <c r="I391" s="17"/>
    </row>
    <row r="392" customFormat="false" ht="13" hidden="false" customHeight="false" outlineLevel="0" collapsed="false">
      <c r="B392" s="13"/>
      <c r="C392" s="14"/>
      <c r="E392" s="13"/>
      <c r="F392" s="16"/>
      <c r="G392" s="13"/>
      <c r="H392" s="17"/>
      <c r="I392" s="17"/>
    </row>
    <row r="393" customFormat="false" ht="13" hidden="false" customHeight="false" outlineLevel="0" collapsed="false">
      <c r="B393" s="13"/>
      <c r="C393" s="14"/>
      <c r="E393" s="13"/>
      <c r="F393" s="16"/>
      <c r="G393" s="13"/>
      <c r="H393" s="17"/>
      <c r="I393" s="17"/>
    </row>
    <row r="394" customFormat="false" ht="13" hidden="false" customHeight="false" outlineLevel="0" collapsed="false">
      <c r="B394" s="13"/>
      <c r="C394" s="14"/>
      <c r="E394" s="13"/>
      <c r="F394" s="16"/>
      <c r="G394" s="13"/>
      <c r="H394" s="17"/>
      <c r="I394" s="17"/>
    </row>
    <row r="395" customFormat="false" ht="13" hidden="false" customHeight="false" outlineLevel="0" collapsed="false">
      <c r="B395" s="13"/>
      <c r="C395" s="14"/>
      <c r="E395" s="13"/>
      <c r="F395" s="16"/>
      <c r="G395" s="13"/>
      <c r="H395" s="17"/>
      <c r="I395" s="17"/>
    </row>
    <row r="396" customFormat="false" ht="13" hidden="false" customHeight="false" outlineLevel="0" collapsed="false">
      <c r="B396" s="13"/>
      <c r="C396" s="14"/>
      <c r="E396" s="13"/>
      <c r="F396" s="16"/>
      <c r="G396" s="13"/>
      <c r="H396" s="17"/>
      <c r="I396" s="17"/>
    </row>
    <row r="397" customFormat="false" ht="13" hidden="false" customHeight="false" outlineLevel="0" collapsed="false">
      <c r="B397" s="13"/>
      <c r="C397" s="14"/>
      <c r="E397" s="13"/>
      <c r="F397" s="16"/>
      <c r="G397" s="13"/>
      <c r="H397" s="17"/>
      <c r="I397" s="17"/>
    </row>
    <row r="398" customFormat="false" ht="13" hidden="false" customHeight="false" outlineLevel="0" collapsed="false">
      <c r="B398" s="13"/>
      <c r="C398" s="14"/>
      <c r="E398" s="13"/>
      <c r="F398" s="16"/>
      <c r="G398" s="13"/>
      <c r="H398" s="17"/>
      <c r="I398" s="17"/>
    </row>
    <row r="399" customFormat="false" ht="13" hidden="false" customHeight="false" outlineLevel="0" collapsed="false">
      <c r="B399" s="13"/>
      <c r="C399" s="14"/>
      <c r="E399" s="13"/>
      <c r="F399" s="16"/>
      <c r="G399" s="13"/>
      <c r="H399" s="17"/>
      <c r="I399" s="17"/>
    </row>
    <row r="400" customFormat="false" ht="13" hidden="false" customHeight="false" outlineLevel="0" collapsed="false">
      <c r="B400" s="13"/>
      <c r="C400" s="14"/>
      <c r="E400" s="13"/>
      <c r="J400" s="20"/>
    </row>
    <row r="401" customFormat="false" ht="13" hidden="false" customHeight="false" outlineLevel="0" collapsed="false">
      <c r="B401" s="13"/>
      <c r="C401" s="14"/>
      <c r="E401" s="13"/>
      <c r="J401" s="20"/>
    </row>
    <row r="402" customFormat="false" ht="13" hidden="false" customHeight="false" outlineLevel="0" collapsed="false">
      <c r="B402" s="13"/>
      <c r="C402" s="14"/>
      <c r="E402" s="13" t="n">
        <v>0</v>
      </c>
      <c r="F402" s="16"/>
      <c r="G402" s="13"/>
      <c r="H402" s="17"/>
      <c r="I402" s="17"/>
    </row>
    <row r="403" customFormat="false" ht="13" hidden="false" customHeight="false" outlineLevel="0" collapsed="false">
      <c r="B403" s="13"/>
      <c r="C403" s="14"/>
      <c r="E403" s="13" t="n">
        <v>0</v>
      </c>
      <c r="F403" s="16"/>
      <c r="G403" s="13"/>
      <c r="H403" s="17"/>
      <c r="I403" s="17"/>
    </row>
    <row r="404" customFormat="false" ht="13" hidden="false" customHeight="false" outlineLevel="0" collapsed="false">
      <c r="B404" s="13"/>
      <c r="C404" s="14"/>
      <c r="E404" s="13" t="n">
        <v>0</v>
      </c>
      <c r="F404" s="16"/>
      <c r="G404" s="13"/>
      <c r="H404" s="17"/>
      <c r="I404" s="17"/>
    </row>
    <row r="405" customFormat="false" ht="13" hidden="false" customHeight="false" outlineLevel="0" collapsed="false">
      <c r="B405" s="13"/>
      <c r="C405" s="14"/>
      <c r="E405" s="13" t="n">
        <v>0</v>
      </c>
      <c r="J405" s="20"/>
    </row>
    <row r="406" customFormat="false" ht="13" hidden="false" customHeight="false" outlineLevel="0" collapsed="false">
      <c r="B406" s="13"/>
      <c r="C406" s="14"/>
      <c r="E406" s="13" t="n">
        <v>0</v>
      </c>
      <c r="J406" s="20"/>
    </row>
    <row r="407" customFormat="false" ht="13" hidden="false" customHeight="false" outlineLevel="0" collapsed="false">
      <c r="B407" s="13"/>
      <c r="C407" s="14"/>
      <c r="E407" s="13" t="n">
        <v>0</v>
      </c>
      <c r="F407" s="16"/>
      <c r="G407" s="13"/>
      <c r="H407" s="17"/>
      <c r="I407" s="17"/>
    </row>
    <row r="408" customFormat="false" ht="13" hidden="false" customHeight="false" outlineLevel="0" collapsed="false">
      <c r="B408" s="13"/>
      <c r="C408" s="14"/>
      <c r="E408" s="13" t="n">
        <v>0</v>
      </c>
      <c r="F408" s="16"/>
      <c r="G408" s="13"/>
      <c r="H408" s="17"/>
      <c r="I408" s="17"/>
    </row>
    <row r="409" customFormat="false" ht="13" hidden="false" customHeight="false" outlineLevel="0" collapsed="false">
      <c r="B409" s="13"/>
      <c r="C409" s="14"/>
      <c r="E409" s="13" t="n">
        <v>0</v>
      </c>
      <c r="F409" s="16"/>
      <c r="G409" s="13"/>
      <c r="H409" s="17"/>
      <c r="I409" s="17"/>
    </row>
    <row r="410" customFormat="false" ht="13" hidden="false" customHeight="false" outlineLevel="0" collapsed="false">
      <c r="B410" s="13"/>
      <c r="C410" s="14"/>
      <c r="E410" s="13" t="n">
        <v>0</v>
      </c>
      <c r="F410" s="16"/>
      <c r="G410" s="13"/>
      <c r="H410" s="17"/>
      <c r="I410" s="17"/>
    </row>
    <row r="411" customFormat="false" ht="13" hidden="false" customHeight="false" outlineLevel="0" collapsed="false">
      <c r="B411" s="13"/>
      <c r="C411" s="14"/>
      <c r="E411" s="13" t="n">
        <v>0</v>
      </c>
      <c r="F411" s="16"/>
      <c r="G411" s="13"/>
      <c r="H411" s="17"/>
      <c r="I411" s="17"/>
    </row>
    <row r="412" customFormat="false" ht="13" hidden="false" customHeight="false" outlineLevel="0" collapsed="false">
      <c r="B412" s="13"/>
      <c r="C412" s="14"/>
      <c r="E412" s="13" t="n">
        <v>0</v>
      </c>
      <c r="F412" s="16"/>
      <c r="G412" s="13"/>
      <c r="H412" s="17"/>
      <c r="I412" s="17"/>
    </row>
    <row r="413" customFormat="false" ht="13" hidden="false" customHeight="false" outlineLevel="0" collapsed="false">
      <c r="B413" s="13"/>
      <c r="C413" s="14"/>
      <c r="E413" s="13" t="n">
        <v>0</v>
      </c>
    </row>
    <row r="414" customFormat="false" ht="13" hidden="false" customHeight="false" outlineLevel="0" collapsed="false">
      <c r="E414" s="2" t="n">
        <v>0</v>
      </c>
    </row>
    <row r="415" customFormat="false" ht="13" hidden="false" customHeight="false" outlineLevel="0" collapsed="false">
      <c r="E415" s="2" t="n">
        <v>0</v>
      </c>
    </row>
    <row r="416" customFormat="false" ht="13" hidden="false" customHeight="false" outlineLevel="0" collapsed="false">
      <c r="E416" s="2" t="n">
        <v>0</v>
      </c>
    </row>
    <row r="417" customFormat="false" ht="13" hidden="false" customHeight="false" outlineLevel="0" collapsed="false">
      <c r="E417" s="2" t="n">
        <v>0</v>
      </c>
    </row>
    <row r="418" customFormat="false" ht="13" hidden="false" customHeight="false" outlineLevel="0" collapsed="false">
      <c r="E418" s="2" t="n">
        <v>0</v>
      </c>
    </row>
    <row r="419" customFormat="false" ht="13" hidden="false" customHeight="false" outlineLevel="0" collapsed="false">
      <c r="E419" s="2" t="n">
        <v>0</v>
      </c>
    </row>
    <row r="420" customFormat="false" ht="13" hidden="false" customHeight="false" outlineLevel="0" collapsed="false">
      <c r="E420" s="2" t="n">
        <v>0</v>
      </c>
    </row>
    <row r="421" customFormat="false" ht="13" hidden="false" customHeight="false" outlineLevel="0" collapsed="false">
      <c r="E421" s="2" t="n">
        <v>0</v>
      </c>
    </row>
    <row r="422" customFormat="false" ht="13" hidden="false" customHeight="false" outlineLevel="0" collapsed="false">
      <c r="E422" s="2" t="n">
        <v>0</v>
      </c>
    </row>
    <row r="423" customFormat="false" ht="13" hidden="false" customHeight="false" outlineLevel="0" collapsed="false">
      <c r="E42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Dressler User</cp:lastModifiedBy>
  <cp:revision>0</cp:revision>
  <dc:subject/>
  <dc:title/>
</cp:coreProperties>
</file>