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DSS0845A" vbProcedure="false">Sheet1!$D$2:$E$212</definedName>
    <definedName function="false" hidden="false" localSheetId="0" name="SDSS0845A_1" vbProcedure="false">Sheet1!$L$2:$N$216</definedName>
    <definedName function="false" hidden="false" localSheetId="0" name="SDSS0845A_2" vbProcedure="false">Sheet1!$D$2:$E$214</definedName>
    <definedName function="false" hidden="false" localSheetId="0" name="SDSS0845A_3" vbProcedure="false">#REF!</definedName>
    <definedName function="false" hidden="false" localSheetId="0" name="SDSS0845A_4" vbProcedure="false">Sheet1!$C$2:$C$214</definedName>
  </definedNames>
  <calcPr iterateCount="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81">
  <si>
    <t xml:space="preserve">ID</t>
  </si>
  <si>
    <t xml:space="preserve">Object</t>
  </si>
  <si>
    <t xml:space="preserve">R</t>
  </si>
  <si>
    <t xml:space="preserve">R.A.</t>
  </si>
  <si>
    <t xml:space="preserve">Dec</t>
  </si>
  <si>
    <t xml:space="preserve">Z</t>
  </si>
  <si>
    <t xml:space="preserve">Q</t>
  </si>
  <si>
    <t xml:space="preserve">OII</t>
  </si>
  <si>
    <t xml:space="preserve">HD</t>
  </si>
  <si>
    <t xml:space="preserve">Comment</t>
  </si>
  <si>
    <t xml:space="preserve">    RA (deg)</t>
  </si>
  <si>
    <t xml:space="preserve">Dec(deg)</t>
  </si>
  <si>
    <t xml:space="preserve">08:45:27.771</t>
  </si>
  <si>
    <t xml:space="preserve">03:27:38.90</t>
  </si>
  <si>
    <t xml:space="preserve">not in file</t>
  </si>
  <si>
    <t xml:space="preserve">08:45:29.244</t>
  </si>
  <si>
    <t xml:space="preserve">03:27:28.47</t>
  </si>
  <si>
    <t xml:space="preserve">H,K,G,Hb,Na</t>
  </si>
  <si>
    <t xml:space="preserve">08:45:24.898</t>
  </si>
  <si>
    <t xml:space="preserve">03:27:18.12</t>
  </si>
  <si>
    <t xml:space="preserve">H,K,G,Hb,Mg,Na</t>
  </si>
  <si>
    <t xml:space="preserve">08:45:24.156</t>
  </si>
  <si>
    <t xml:space="preserve">03:28:05.96</t>
  </si>
  <si>
    <t xml:space="preserve">08:45:30.449</t>
  </si>
  <si>
    <t xml:space="preserve">03:26:21.31</t>
  </si>
  <si>
    <t xml:space="preserve">08:45:34.665</t>
  </si>
  <si>
    <t xml:space="preserve">03:26:33.98</t>
  </si>
  <si>
    <t xml:space="preserve">H,K,G,Hb,Mg,Na; also Ha em</t>
  </si>
  <si>
    <t xml:space="preserve">08:45:36.317</t>
  </si>
  <si>
    <t xml:space="preserve">03:27:35.15</t>
  </si>
  <si>
    <t xml:space="preserve">08:45:18.941</t>
  </si>
  <si>
    <t xml:space="preserve">03:27:44.14</t>
  </si>
  <si>
    <t xml:space="preserve">OII,Hb,OIII,Ha,SII -- Hg in emission!</t>
  </si>
  <si>
    <t xml:space="preserve">08:45:21.842</t>
  </si>
  <si>
    <t xml:space="preserve">03:25:47.06</t>
  </si>
  <si>
    <t xml:space="preserve">x</t>
  </si>
  <si>
    <t xml:space="preserve">fairly strong continuum, but nothing seems to fit</t>
  </si>
  <si>
    <t xml:space="preserve">08:45:37.192</t>
  </si>
  <si>
    <t xml:space="preserve">03:27:29.22</t>
  </si>
  <si>
    <t xml:space="preserve">H,K,G,Hb,Mg,Na -- check for wavelengths!</t>
  </si>
  <si>
    <t xml:space="preserve">08:45:35.592</t>
  </si>
  <si>
    <t xml:space="preserve">03:29:05.42</t>
  </si>
  <si>
    <t xml:space="preserve">08:45:18.330</t>
  </si>
  <si>
    <t xml:space="preserve">03:28:55.40</t>
  </si>
  <si>
    <t xml:space="preserve">OII,Hb,OIII,Ha</t>
  </si>
  <si>
    <t xml:space="preserve">08:45:32.046</t>
  </si>
  <si>
    <t xml:space="preserve">03:24:48.84</t>
  </si>
  <si>
    <t xml:space="preserve">08:45:38.507</t>
  </si>
  <si>
    <t xml:space="preserve">03:28:34.70</t>
  </si>
  <si>
    <t xml:space="preserve">08:45:33.896</t>
  </si>
  <si>
    <t xml:space="preserve">03:24:41.32</t>
  </si>
  <si>
    <t xml:space="preserve">Hb,Ha -- no OII?</t>
  </si>
  <si>
    <t xml:space="preserve">08:45:40.910</t>
  </si>
  <si>
    <t xml:space="preserve">03:27:27.07</t>
  </si>
  <si>
    <t xml:space="preserve">08:45:13.664</t>
  </si>
  <si>
    <t xml:space="preserve">03:28:24.27</t>
  </si>
  <si>
    <t xml:space="preserve">OII,OIII,Ha</t>
  </si>
  <si>
    <t xml:space="preserve">08:45:39.702</t>
  </si>
  <si>
    <t xml:space="preserve">03:25:11.43</t>
  </si>
  <si>
    <t xml:space="preserve">G,Mg,Na</t>
  </si>
  <si>
    <t xml:space="preserve">08:45:16.349</t>
  </si>
  <si>
    <t xml:space="preserve">03:29:56.32</t>
  </si>
  <si>
    <t xml:space="preserve">08:45:41.748</t>
  </si>
  <si>
    <t xml:space="preserve">03:25:26.63</t>
  </si>
  <si>
    <t xml:space="preserve">OII,Hb,OIII,Ha,SII</t>
  </si>
  <si>
    <t xml:space="preserve">08:45:11.247</t>
  </si>
  <si>
    <t xml:space="preserve">03:27:14.46</t>
  </si>
  <si>
    <t xml:space="preserve">08:45:09.706</t>
  </si>
  <si>
    <t xml:space="preserve">03:27:53.01</t>
  </si>
  <si>
    <t xml:space="preserve">He,G,Hb,Mg</t>
  </si>
  <si>
    <t xml:space="preserve">08:45:46.112</t>
  </si>
  <si>
    <t xml:space="preserve">03:27:35.93</t>
  </si>
  <si>
    <t xml:space="preserve">Hb,Ha; also G,Mg,Na</t>
  </si>
  <si>
    <t xml:space="preserve">08:45:12.085</t>
  </si>
  <si>
    <t xml:space="preserve">03:30:13.77</t>
  </si>
  <si>
    <t xml:space="preserve">H,K,Hd,G,Hb; also OII,OIII,Ha</t>
  </si>
  <si>
    <t xml:space="preserve">08:45:06.444</t>
  </si>
  <si>
    <t xml:space="preserve">03:26:06.09</t>
  </si>
  <si>
    <t xml:space="preserve">G,Hb,Mg,Na -- noisy, but no doubt</t>
  </si>
  <si>
    <t xml:space="preserve">08:45:15.717</t>
  </si>
  <si>
    <t xml:space="preserve">03:22:44.41</t>
  </si>
  <si>
    <t xml:space="preserve">Hb,Ha; also Mg abs</t>
  </si>
  <si>
    <t xml:space="preserve">08:45:45.027</t>
  </si>
  <si>
    <t xml:space="preserve">03:23:38.54</t>
  </si>
  <si>
    <t xml:space="preserve">not quite enough -- possible member</t>
  </si>
  <si>
    <t xml:space="preserve">08:45:03.375</t>
  </si>
  <si>
    <t xml:space="preserve">03:25:16.23</t>
  </si>
  <si>
    <t xml:space="preserve">Hb,Ha,NII</t>
  </si>
  <si>
    <t xml:space="preserve">08:45:01.342</t>
  </si>
  <si>
    <t xml:space="preserve">03:25:59.01</t>
  </si>
  <si>
    <t xml:space="preserve">G,Hb,Mg,Na -- H,K, in chip gap</t>
  </si>
  <si>
    <t xml:space="preserve">08:45:53.339</t>
  </si>
  <si>
    <t xml:space="preserve">03:24:59.43</t>
  </si>
  <si>
    <t xml:space="preserve">Hb,Mg,Na; wk Ha em</t>
  </si>
  <si>
    <t xml:space="preserve">08:45:48.680</t>
  </si>
  <si>
    <t xml:space="preserve">03:22:44.61</t>
  </si>
  <si>
    <t xml:space="preserve">OIII,Ha -- lots of artifacts, but emission is clear</t>
  </si>
  <si>
    <t xml:space="preserve">08:45:10.495</t>
  </si>
  <si>
    <t xml:space="preserve">03:21:55.10</t>
  </si>
  <si>
    <t xml:space="preserve">08:44:59.221</t>
  </si>
  <si>
    <t xml:space="preserve">03:27:11.11</t>
  </si>
  <si>
    <t xml:space="preserve">08:45:56.875</t>
  </si>
  <si>
    <t xml:space="preserve">03:28:20.65</t>
  </si>
  <si>
    <t xml:space="preserve">G,Hb,Mg,Na</t>
  </si>
  <si>
    <t xml:space="preserve">08:44:58.335</t>
  </si>
  <si>
    <t xml:space="preserve">03:28:33.81</t>
  </si>
  <si>
    <t xml:space="preserve">H,K,Hb,Mg,Na</t>
  </si>
  <si>
    <t xml:space="preserve">08:45:43.726</t>
  </si>
  <si>
    <t xml:space="preserve">03:33:50.83</t>
  </si>
  <si>
    <t xml:space="preserve">nothing there</t>
  </si>
  <si>
    <t xml:space="preserve">08:45:23.013</t>
  </si>
  <si>
    <t xml:space="preserve">03:19:56.33</t>
  </si>
  <si>
    <t xml:space="preserve">Ha,NII; G,Mg,Na</t>
  </si>
  <si>
    <t xml:space="preserve">08:45:22.323</t>
  </si>
  <si>
    <t xml:space="preserve">03:35:08.03</t>
  </si>
  <si>
    <t xml:space="preserve">H,K,G,Mg,Na</t>
  </si>
  <si>
    <t xml:space="preserve">08:45:12.933</t>
  </si>
  <si>
    <t xml:space="preserve">03:20:17.55</t>
  </si>
  <si>
    <t xml:space="preserve">08:45:39.348</t>
  </si>
  <si>
    <t xml:space="preserve">03:35:03.15</t>
  </si>
  <si>
    <t xml:space="preserve">08:45:41.614</t>
  </si>
  <si>
    <t xml:space="preserve">03:34:50.46</t>
  </si>
  <si>
    <t xml:space="preserve">OIII; also wk OII; Na abs</t>
  </si>
  <si>
    <t xml:space="preserve">08:45:07.412</t>
  </si>
  <si>
    <t xml:space="preserve">03:33:52.02</t>
  </si>
  <si>
    <t xml:space="preserve">H,K,G,Na? -- features are not clear</t>
  </si>
  <si>
    <t xml:space="preserve">08:44:55.856</t>
  </si>
  <si>
    <t xml:space="preserve">03:25:34.67</t>
  </si>
  <si>
    <t xml:space="preserve">Ha,NII; Na</t>
  </si>
  <si>
    <t xml:space="preserve">08:45:55.968</t>
  </si>
  <si>
    <t xml:space="preserve">03:22:53.72</t>
  </si>
  <si>
    <t xml:space="preserve">G star</t>
  </si>
  <si>
    <t xml:space="preserve">08:45:43.406</t>
  </si>
  <si>
    <t xml:space="preserve">03:19:59.36</t>
  </si>
  <si>
    <t xml:space="preserve">08:45:57.874</t>
  </si>
  <si>
    <t xml:space="preserve">03:23:35.90</t>
  </si>
  <si>
    <t xml:space="preserve">Hb,OIII,Ha</t>
  </si>
  <si>
    <t xml:space="preserve">08:45:10.320</t>
  </si>
  <si>
    <t xml:space="preserve">03:34:54.30</t>
  </si>
  <si>
    <t xml:space="preserve">OII,Hb,Ha; H,K,G</t>
  </si>
  <si>
    <t xml:space="preserve">08:44:54.119</t>
  </si>
  <si>
    <t xml:space="preserve">03:25:10.41</t>
  </si>
  <si>
    <t xml:space="preserve">08:45:58.667</t>
  </si>
  <si>
    <t xml:space="preserve">03:23:21.23</t>
  </si>
  <si>
    <t xml:space="preserve">G,Hb,Na</t>
  </si>
  <si>
    <t xml:space="preserve">08:45:08.398</t>
  </si>
  <si>
    <t xml:space="preserve">03:34:53.77</t>
  </si>
  <si>
    <t xml:space="preserve">OII;H,K,G,Mg</t>
  </si>
  <si>
    <t xml:space="preserve">08:44:52.213</t>
  </si>
  <si>
    <t xml:space="preserve">03:28:11.32</t>
  </si>
  <si>
    <t xml:space="preserve">OIII,Ha</t>
  </si>
  <si>
    <t xml:space="preserve">08:46:01.232</t>
  </si>
  <si>
    <t xml:space="preserve">03:24:07.07</t>
  </si>
  <si>
    <t xml:space="preserve"> </t>
  </si>
  <si>
    <t xml:space="preserve">08:44:53.116</t>
  </si>
  <si>
    <t xml:space="preserve">03:24:35.06</t>
  </si>
  <si>
    <t xml:space="preserve">Mg,Na,Ha (abs)</t>
  </si>
  <si>
    <t xml:space="preserve">08:45:00.518</t>
  </si>
  <si>
    <t xml:space="preserve">03:21:20.28</t>
  </si>
  <si>
    <t xml:space="preserve">Hb,Ha</t>
  </si>
  <si>
    <t xml:space="preserve">08:45:23.686</t>
  </si>
  <si>
    <t xml:space="preserve">03:18:16.26</t>
  </si>
  <si>
    <t xml:space="preserve">Ha; H,K,Mg,Na</t>
  </si>
  <si>
    <t xml:space="preserve">08:44:51.352</t>
  </si>
  <si>
    <t xml:space="preserve">03:29:43.32</t>
  </si>
  <si>
    <t xml:space="preserve">H,K,G,Hb,Mg</t>
  </si>
  <si>
    <t xml:space="preserve">08:44:57.439</t>
  </si>
  <si>
    <t xml:space="preserve">03:32:59.95</t>
  </si>
  <si>
    <t xml:space="preserve">G-star</t>
  </si>
  <si>
    <t xml:space="preserve">08:45:50.431</t>
  </si>
  <si>
    <t xml:space="preserve">03:19:56.53</t>
  </si>
  <si>
    <t xml:space="preserve">Ha em; Hb abs</t>
  </si>
  <si>
    <t xml:space="preserve">08:45:51.097</t>
  </si>
  <si>
    <t xml:space="preserve">03:35:12.26</t>
  </si>
  <si>
    <t xml:space="preserve">08:44:49.038</t>
  </si>
  <si>
    <t xml:space="preserve">03:27:48.09</t>
  </si>
  <si>
    <t xml:space="preserve">08:46:00.493</t>
  </si>
  <si>
    <t xml:space="preserve">03:32:49.76</t>
  </si>
  <si>
    <t xml:space="preserve">08:45:37.834</t>
  </si>
  <si>
    <t xml:space="preserve">03:17:54.24</t>
  </si>
  <si>
    <t xml:space="preserve">08:46:02.941</t>
  </si>
  <si>
    <t xml:space="preserve">03:32:05.06</t>
  </si>
  <si>
    <t xml:space="preserve">08:45:08.147</t>
  </si>
  <si>
    <t xml:space="preserve">03:18:42.73</t>
  </si>
  <si>
    <t xml:space="preserve">fair continuum, but not enough</t>
  </si>
  <si>
    <t xml:space="preserve">08:46:06.917</t>
  </si>
  <si>
    <t xml:space="preserve">03:24:45.13</t>
  </si>
  <si>
    <t xml:space="preserve">K-star</t>
  </si>
  <si>
    <t xml:space="preserve">08:46:02.303</t>
  </si>
  <si>
    <t xml:space="preserve">03:32:58.41</t>
  </si>
  <si>
    <t xml:space="preserve">08:44:48.282</t>
  </si>
  <si>
    <t xml:space="preserve">03:24:34.93</t>
  </si>
  <si>
    <t xml:space="preserve">Hb,OIII -- very weak, looks like Ha at end of spectrum</t>
  </si>
  <si>
    <t xml:space="preserve">08:46:09.276</t>
  </si>
  <si>
    <t xml:space="preserve">03:28:22.93</t>
  </si>
  <si>
    <t xml:space="preserve">Ha,Hb</t>
  </si>
  <si>
    <t xml:space="preserve">08:44:52.828</t>
  </si>
  <si>
    <t xml:space="preserve">03:33:28.19</t>
  </si>
  <si>
    <t xml:space="preserve">F star</t>
  </si>
  <si>
    <t xml:space="preserve">08:44:44.629</t>
  </si>
  <si>
    <t xml:space="preserve">03:28:21.20</t>
  </si>
  <si>
    <t xml:space="preserve">08:45:56.889</t>
  </si>
  <si>
    <t xml:space="preserve">03:19:25.53</t>
  </si>
  <si>
    <t xml:space="preserve">Ha,NII,Hb</t>
  </si>
  <si>
    <t xml:space="preserve">08:44:58.266</t>
  </si>
  <si>
    <t xml:space="preserve">03:19:30.94</t>
  </si>
  <si>
    <t xml:space="preserve">Ha,NIII,Hb</t>
  </si>
  <si>
    <t xml:space="preserve">08:45:38.541</t>
  </si>
  <si>
    <t xml:space="preserve">03:16:50.61</t>
  </si>
  <si>
    <t xml:space="preserve">08:45:08.978</t>
  </si>
  <si>
    <t xml:space="preserve">03:17:34.28</t>
  </si>
  <si>
    <t xml:space="preserve">08:46:11.645</t>
  </si>
  <si>
    <t xml:space="preserve">03:28:33.79</t>
  </si>
  <si>
    <t xml:space="preserve">good continuum, but not quite enough -- possible mem</t>
  </si>
  <si>
    <t xml:space="preserve">08:45:46.438</t>
  </si>
  <si>
    <t xml:space="preserve">03:17:21.38</t>
  </si>
  <si>
    <t xml:space="preserve">08:45:51.897</t>
  </si>
  <si>
    <t xml:space="preserve">03:18:03.45</t>
  </si>
  <si>
    <t xml:space="preserve">08:45:49.624</t>
  </si>
  <si>
    <t xml:space="preserve">03:17:29.86</t>
  </si>
  <si>
    <t xml:space="preserve">08:46:12.668</t>
  </si>
  <si>
    <t xml:space="preserve">03:29:27.73</t>
  </si>
  <si>
    <t xml:space="preserve">08:44:45.989</t>
  </si>
  <si>
    <t xml:space="preserve">03:32:19.56</t>
  </si>
  <si>
    <t xml:space="preserve">Ha; H,K,G,Mg</t>
  </si>
  <si>
    <t xml:space="preserve">08:44:56.979</t>
  </si>
  <si>
    <t xml:space="preserve">03:18:45.01</t>
  </si>
  <si>
    <t xml:space="preserve">Ha,NII; also Hb em; Na abs</t>
  </si>
  <si>
    <t xml:space="preserve">08:46:10.573</t>
  </si>
  <si>
    <t xml:space="preserve">03:22:21.97</t>
  </si>
  <si>
    <t xml:space="preserve">Ha; Hb,Mg,Na</t>
  </si>
  <si>
    <t xml:space="preserve">08:44:40.496</t>
  </si>
  <si>
    <t xml:space="preserve">03:26:29.83</t>
  </si>
  <si>
    <t xml:space="preserve">08:46:14.566</t>
  </si>
  <si>
    <t xml:space="preserve">03:25:13.90</t>
  </si>
  <si>
    <t xml:space="preserve">08:46:13.753</t>
  </si>
  <si>
    <t xml:space="preserve">03:24:06.48</t>
  </si>
  <si>
    <t xml:space="preserve">fair continuum, not enough</t>
  </si>
  <si>
    <t xml:space="preserve">08:44:46.854</t>
  </si>
  <si>
    <t xml:space="preserve">03:33:46.52</t>
  </si>
  <si>
    <t xml:space="preserve">08:46:05.358</t>
  </si>
  <si>
    <t xml:space="preserve">03:19:54.19</t>
  </si>
  <si>
    <t xml:space="preserve">G,Hb,Mg (Na in chip gap)</t>
  </si>
  <si>
    <t xml:space="preserve">08:46:02.306</t>
  </si>
  <si>
    <t xml:space="preserve">03:18:56.75</t>
  </si>
  <si>
    <t xml:space="preserve">08:46:11.106</t>
  </si>
  <si>
    <t xml:space="preserve">03:33:16.02</t>
  </si>
  <si>
    <t xml:space="preserve">M-star</t>
  </si>
  <si>
    <t xml:space="preserve">08:46:16.211</t>
  </si>
  <si>
    <t xml:space="preserve">03:29:44.36</t>
  </si>
  <si>
    <t xml:space="preserve">Ha em; H,K,G,Hb,Mg</t>
  </si>
  <si>
    <t xml:space="preserve">08:46:17.131</t>
  </si>
  <si>
    <t xml:space="preserve">03:26:34.30</t>
  </si>
  <si>
    <t xml:space="preserve">08:46:08.414</t>
  </si>
  <si>
    <t xml:space="preserve">03:20:02.34</t>
  </si>
  <si>
    <t xml:space="preserve">Ha,NII -- contamination by another order in blue</t>
  </si>
  <si>
    <t xml:space="preserve">08:44:41.897</t>
  </si>
  <si>
    <t xml:space="preserve">03:22:17.53</t>
  </si>
  <si>
    <t xml:space="preserve">H,K,G -- very noisy, but break is there. Prob okay</t>
  </si>
  <si>
    <t xml:space="preserve">08:44:42.199</t>
  </si>
  <si>
    <t xml:space="preserve">03:33:06.21</t>
  </si>
  <si>
    <t xml:space="preserve">Ha,NII; also Mg,Na abs</t>
  </si>
  <si>
    <t xml:space="preserve">08:44:39.346</t>
  </si>
  <si>
    <t xml:space="preserve">03:23:30.17</t>
  </si>
  <si>
    <t xml:space="preserve">08:46:00.655</t>
  </si>
  <si>
    <t xml:space="preserve">03:17:40.66</t>
  </si>
  <si>
    <t xml:space="preserve">star at bottom of slit, but otherwise, nothing</t>
  </si>
  <si>
    <t xml:space="preserve">08:44:38.353</t>
  </si>
  <si>
    <t xml:space="preserve">03:24:03.08</t>
  </si>
  <si>
    <t xml:space="preserve">08:46:03.964</t>
  </si>
  <si>
    <t xml:space="preserve">03:18:19.29</t>
  </si>
  <si>
    <t xml:space="preserve">Ha,SII; also Na</t>
  </si>
  <si>
    <t xml:space="preserve">08:44:36.606</t>
  </si>
  <si>
    <t xml:space="preserve">03:28:50.69</t>
  </si>
  <si>
    <t xml:space="preserve">OIII; Mg,Na</t>
  </si>
  <si>
    <t xml:space="preserve">08:44:35.796</t>
  </si>
  <si>
    <t xml:space="preserve">03:26:57.75</t>
  </si>
  <si>
    <t xml:space="preserve">08:44:38.996</t>
  </si>
  <si>
    <t xml:space="preserve">03:32:26.97</t>
  </si>
  <si>
    <t xml:space="preserve">08:44:35.047</t>
  </si>
  <si>
    <t xml:space="preserve">03:28:11.89</t>
  </si>
  <si>
    <t xml:space="preserve">H,K,G,Na -- noisy, uncertain</t>
  </si>
  <si>
    <t xml:space="preserve">08:46:18.765</t>
  </si>
  <si>
    <t xml:space="preserve">03:23:54.30</t>
  </si>
  <si>
    <t xml:space="preserve">H,K,Hb,Mg</t>
  </si>
  <si>
    <t xml:space="preserve">08:46:21.683</t>
  </si>
  <si>
    <t xml:space="preserve">03:27:44.09</t>
  </si>
  <si>
    <t xml:space="preserve">Ha,SII; also H,K,Mg</t>
  </si>
  <si>
    <t xml:space="preserve">08:44:33.149</t>
  </si>
  <si>
    <t xml:space="preserve">03:27:12.82</t>
  </si>
  <si>
    <t xml:space="preserve">Ha em; H,K,G,Hb,Na</t>
  </si>
  <si>
    <t xml:space="preserve">08:44:37.794</t>
  </si>
  <si>
    <t xml:space="preserve">03:32:59.83</t>
  </si>
  <si>
    <t xml:space="preserve">faint, broad continuum; not enough</t>
  </si>
  <si>
    <t xml:space="preserve">08:44:43.363</t>
  </si>
  <si>
    <t xml:space="preserve">03:35:25.94</t>
  </si>
  <si>
    <t xml:space="preserve">Ha; also Mg,Na abs</t>
  </si>
  <si>
    <t xml:space="preserve">08:46:11.960</t>
  </si>
  <si>
    <t xml:space="preserve">03:19:22.71</t>
  </si>
  <si>
    <t xml:space="preserve">puzzling -- strong continuum, but features don't match</t>
  </si>
  <si>
    <t xml:space="preserve">08:44:40.949</t>
  </si>
  <si>
    <t xml:space="preserve">03:34:43.72</t>
  </si>
  <si>
    <t xml:space="preserve">Hb,Ha; also H,K,G,Mg</t>
  </si>
  <si>
    <t xml:space="preserve">08:46:18.089</t>
  </si>
  <si>
    <t xml:space="preserve">03:33:11.97</t>
  </si>
  <si>
    <t xml:space="preserve">Ha, conf by Hd,Hb abs, but not much else -- probable</t>
  </si>
  <si>
    <t xml:space="preserve">08:44:48.794</t>
  </si>
  <si>
    <t xml:space="preserve">03:17:34.82</t>
  </si>
  <si>
    <t xml:space="preserve">H,K,G,Hb,Mg,Na -- the spectrum in the middle of slit</t>
  </si>
  <si>
    <t xml:space="preserve">08:44:46.216</t>
  </si>
  <si>
    <t xml:space="preserve">03:18:08.56</t>
  </si>
  <si>
    <t xml:space="preserve">08:44:39.552</t>
  </si>
  <si>
    <t xml:space="preserve">03:34:33.57</t>
  </si>
  <si>
    <t xml:space="preserve">Hb,OIII,Ha,SII</t>
  </si>
  <si>
    <t xml:space="preserve">08:46:21.124</t>
  </si>
  <si>
    <t xml:space="preserve">03:32:04.21</t>
  </si>
  <si>
    <t xml:space="preserve">08:46:20.241</t>
  </si>
  <si>
    <t xml:space="preserve">03:33:12.00</t>
  </si>
  <si>
    <t xml:space="preserve">08:45:31.424</t>
  </si>
  <si>
    <t xml:space="preserve">03:27:36.25</t>
  </si>
  <si>
    <t xml:space="preserve">08:45:28.520</t>
  </si>
  <si>
    <t xml:space="preserve">03:28:32.18</t>
  </si>
  <si>
    <t xml:space="preserve">H,K,G,Mg -- spectrum truncated in red</t>
  </si>
  <si>
    <t xml:space="preserve">08:45:33.179</t>
  </si>
  <si>
    <t xml:space="preserve">03:27:50.62</t>
  </si>
  <si>
    <t xml:space="preserve">08:45:22.992</t>
  </si>
  <si>
    <t xml:space="preserve">03:29:07.74</t>
  </si>
  <si>
    <t xml:space="preserve">OII,H,K, str Bal abs</t>
  </si>
  <si>
    <t xml:space="preserve">08:45:19.944</t>
  </si>
  <si>
    <t xml:space="preserve">03:26:43.38</t>
  </si>
  <si>
    <t xml:space="preserve">problem with sky subtraction --possible member</t>
  </si>
  <si>
    <t xml:space="preserve">08:45:21.217</t>
  </si>
  <si>
    <t xml:space="preserve">03:28:52.44</t>
  </si>
  <si>
    <t xml:space="preserve">OII,Hb; H,K,hi-ord Bal abs</t>
  </si>
  <si>
    <t xml:space="preserve">08:45:17.400</t>
  </si>
  <si>
    <t xml:space="preserve">03:26:31.17</t>
  </si>
  <si>
    <t xml:space="preserve">08:45:20.565</t>
  </si>
  <si>
    <t xml:space="preserve">03:24:58.08</t>
  </si>
  <si>
    <t xml:space="preserve">H,K,G,hi-ord Bal abs; OII em</t>
  </si>
  <si>
    <t xml:space="preserve">08:45:14.698</t>
  </si>
  <si>
    <t xml:space="preserve">03:27:37.32</t>
  </si>
  <si>
    <t xml:space="preserve">08:45:42.970</t>
  </si>
  <si>
    <t xml:space="preserve">03:29:02.05</t>
  </si>
  <si>
    <t xml:space="preserve">03:30:23.68</t>
  </si>
  <si>
    <t xml:space="preserve">Ha em; H,K,Hd,G,Mg</t>
  </si>
  <si>
    <t xml:space="preserve">08:45:46.894</t>
  </si>
  <si>
    <t xml:space="preserve">03:25:17.03</t>
  </si>
  <si>
    <t xml:space="preserve">OII,wk Ha; also G,Hb,Na abs</t>
  </si>
  <si>
    <t xml:space="preserve">08:45:15.357</t>
  </si>
  <si>
    <t xml:space="preserve">03:31:42.83</t>
  </si>
  <si>
    <t xml:space="preserve">M star</t>
  </si>
  <si>
    <t xml:space="preserve">08:45:47.897</t>
  </si>
  <si>
    <t xml:space="preserve">03:25:18.86</t>
  </si>
  <si>
    <t xml:space="preserve">H,K? -- shape looks right but no other confirmation</t>
  </si>
  <si>
    <t xml:space="preserve">08:45:07.309</t>
  </si>
  <si>
    <t xml:space="preserve">03:25:04.65</t>
  </si>
  <si>
    <t xml:space="preserve">Ha, also weak OIII, Na abs</t>
  </si>
  <si>
    <t xml:space="preserve">08:45:52.147</t>
  </si>
  <si>
    <t xml:space="preserve">03:26:55.73</t>
  </si>
  <si>
    <t xml:space="preserve">H,K,G,Mg</t>
  </si>
  <si>
    <t xml:space="preserve">08:45:05.778</t>
  </si>
  <si>
    <t xml:space="preserve">03:30:15.38</t>
  </si>
  <si>
    <t xml:space="preserve">08:45:49.614</t>
  </si>
  <si>
    <t xml:space="preserve">03:31:00.11</t>
  </si>
  <si>
    <t xml:space="preserve">08:45:54.846</t>
  </si>
  <si>
    <t xml:space="preserve">03:27:10.78</t>
  </si>
  <si>
    <t xml:space="preserve">OII,Ha; also H,K,Na</t>
  </si>
  <si>
    <t xml:space="preserve">08:45:45.164</t>
  </si>
  <si>
    <t xml:space="preserve">03:33:39.12</t>
  </si>
  <si>
    <t xml:space="preserve">some continuum, compact; clean, but not enough</t>
  </si>
  <si>
    <t xml:space="preserve">08:45:30.048</t>
  </si>
  <si>
    <t xml:space="preserve">03:35:04.91</t>
  </si>
  <si>
    <t xml:space="preserve">OII,Hb,OIII; also, H,K,Hd,G</t>
  </si>
  <si>
    <t xml:space="preserve">08:45:53.963</t>
  </si>
  <si>
    <t xml:space="preserve">03:31:33.68</t>
  </si>
  <si>
    <t xml:space="preserve">08:45:42.321</t>
  </si>
  <si>
    <t xml:space="preserve">03:34:20.56</t>
  </si>
  <si>
    <t xml:space="preserve">wk OII&amp;OIII; K and hi-ord Bal -- secure</t>
  </si>
  <si>
    <t xml:space="preserve">08:45:03.945</t>
  </si>
  <si>
    <t xml:space="preserve">03:22:28.92</t>
  </si>
  <si>
    <t xml:space="preserve">OII,OIII; also H,K,hi-ord Bal abs -- funny spec, though</t>
  </si>
  <si>
    <t xml:space="preserve">08:45:59.426</t>
  </si>
  <si>
    <t xml:space="preserve">03:28:18.07</t>
  </si>
  <si>
    <t xml:space="preserve">H,K,Hb,Mg (G in gap) noisy, but secure</t>
  </si>
  <si>
    <t xml:space="preserve">08:45:35.414</t>
  </si>
  <si>
    <t xml:space="preserve">03:19:32.03</t>
  </si>
  <si>
    <t xml:space="preserve">OII,Hb -- no doubt (OII is redward of artifact)</t>
  </si>
  <si>
    <t xml:space="preserve">08:45:00.175</t>
  </si>
  <si>
    <t xml:space="preserve">03:32:01.60</t>
  </si>
  <si>
    <t xml:space="preserve">Ha em; seems conf by Mg,Na, shape; H,K,Hb in gaps</t>
  </si>
  <si>
    <t xml:space="preserve">08:45:19.631</t>
  </si>
  <si>
    <t xml:space="preserve">03:35:36.88</t>
  </si>
  <si>
    <t xml:space="preserve">08:44:54.981</t>
  </si>
  <si>
    <t xml:space="preserve">03:29:59.43</t>
  </si>
  <si>
    <t xml:space="preserve">OII,H,K,G,hi-ord Bal abs; Hd strong, but with 'B'</t>
  </si>
  <si>
    <t xml:space="preserve">08:45:46.850</t>
  </si>
  <si>
    <t xml:space="preserve">03:34:39.24</t>
  </si>
  <si>
    <t xml:space="preserve">Ha,SII; also wk OII</t>
  </si>
  <si>
    <t xml:space="preserve">08:44:56.673</t>
  </si>
  <si>
    <t xml:space="preserve">03:31:35.18</t>
  </si>
  <si>
    <t xml:space="preserve">OII,broad Hb,</t>
  </si>
  <si>
    <t xml:space="preserve">08:45:05.297</t>
  </si>
  <si>
    <t xml:space="preserve">03:20:41.27</t>
  </si>
  <si>
    <t xml:space="preserve">some continuum, but no features seen? OII  @5577?</t>
  </si>
  <si>
    <t xml:space="preserve">08:45:14.268</t>
  </si>
  <si>
    <t xml:space="preserve">03:19:10.15</t>
  </si>
  <si>
    <t xml:space="preserve">single line Ha?</t>
  </si>
  <si>
    <t xml:space="preserve">08:45:03.828</t>
  </si>
  <si>
    <t xml:space="preserve">03:34:13.66</t>
  </si>
  <si>
    <t xml:space="preserve">Ha,SII; possible OIII confused by 5577</t>
  </si>
  <si>
    <t xml:space="preserve">08:45:29.553</t>
  </si>
  <si>
    <t xml:space="preserve">03:18:22.67</t>
  </si>
  <si>
    <t xml:space="preserve">OII,Hb (OIII?)</t>
  </si>
  <si>
    <t xml:space="preserve">08:45:26.072</t>
  </si>
  <si>
    <t xml:space="preserve">03:17:54.61</t>
  </si>
  <si>
    <t xml:space="preserve">other order contaminating the blue?</t>
  </si>
  <si>
    <t xml:space="preserve">08:45:58.485</t>
  </si>
  <si>
    <t xml:space="preserve">03:33:26.52</t>
  </si>
  <si>
    <t xml:space="preserve">Ha,SII</t>
  </si>
  <si>
    <t xml:space="preserve">08:45:36.893</t>
  </si>
  <si>
    <t xml:space="preserve">03:18:00.57</t>
  </si>
  <si>
    <t xml:space="preserve">Ha em; Na abs</t>
  </si>
  <si>
    <t xml:space="preserve">08:44:50.150</t>
  </si>
  <si>
    <t xml:space="preserve">03:31:38.23</t>
  </si>
  <si>
    <t xml:space="preserve">Ha em; also noisy H,K,Mg,Na</t>
  </si>
  <si>
    <t xml:space="preserve">08:45:36.142</t>
  </si>
  <si>
    <t xml:space="preserve">03:17:16.50</t>
  </si>
  <si>
    <t xml:space="preserve">08:45:09.678</t>
  </si>
  <si>
    <t xml:space="preserve">03:18:04.26</t>
  </si>
  <si>
    <t xml:space="preserve">OII,Hb,Ha; also wk OIII</t>
  </si>
  <si>
    <t xml:space="preserve">08:45:44.532</t>
  </si>
  <si>
    <t xml:space="preserve">03:17:31.77</t>
  </si>
  <si>
    <t xml:space="preserve">contaminated in blue; red object may be a star</t>
  </si>
  <si>
    <t xml:space="preserve">03:16:47.37</t>
  </si>
  <si>
    <t xml:space="preserve">OII,Hb,OIII</t>
  </si>
  <si>
    <t xml:space="preserve">08:44:45.230</t>
  </si>
  <si>
    <t xml:space="preserve">03:30:28.91</t>
  </si>
  <si>
    <t xml:space="preserve">08:45:41.370</t>
  </si>
  <si>
    <t xml:space="preserve">03:16:46.88</t>
  </si>
  <si>
    <t xml:space="preserve">OII,Hb; also H,K,Hd,hi-ord Bal abs</t>
  </si>
  <si>
    <t xml:space="preserve">08:46:04.785</t>
  </si>
  <si>
    <t xml:space="preserve">03:33:57.88</t>
  </si>
  <si>
    <t xml:space="preserve">08:45:59.580</t>
  </si>
  <si>
    <t xml:space="preserve">03:19:23.72</t>
  </si>
  <si>
    <t xml:space="preserve">faint, broad continuum</t>
  </si>
  <si>
    <t xml:space="preserve">08:44:49.796</t>
  </si>
  <si>
    <t xml:space="preserve">03:20:40.11</t>
  </si>
  <si>
    <t xml:space="preserve">OII,H,K,G,Hb,Mg,Na</t>
  </si>
  <si>
    <t xml:space="preserve">08:44:41.323</t>
  </si>
  <si>
    <t xml:space="preserve">03:25:47.27</t>
  </si>
  <si>
    <t xml:space="preserve">08:44:43.816</t>
  </si>
  <si>
    <t xml:space="preserve">03:22:57.98</t>
  </si>
  <si>
    <t xml:space="preserve">H,K,Hd,G,Hb</t>
  </si>
  <si>
    <t xml:space="preserve">08:45:01.054</t>
  </si>
  <si>
    <t xml:space="preserve">03:17:18.12</t>
  </si>
  <si>
    <t xml:space="preserve">faint continuum</t>
  </si>
  <si>
    <t xml:space="preserve">08:44:59.434</t>
  </si>
  <si>
    <t xml:space="preserve">03:17:23.15</t>
  </si>
  <si>
    <t xml:space="preserve">OII,H,K,Hd,G,Hb</t>
  </si>
  <si>
    <t xml:space="preserve">08:44:47.771</t>
  </si>
  <si>
    <t xml:space="preserve">03:34:44.02</t>
  </si>
  <si>
    <t xml:space="preserve">OII,Hb; a few noisy absorption lines</t>
  </si>
  <si>
    <t xml:space="preserve">08:46:06.244</t>
  </si>
  <si>
    <t xml:space="preserve">03:35:36.36</t>
  </si>
  <si>
    <t xml:space="preserve">K star</t>
  </si>
  <si>
    <t xml:space="preserve">08:44:45.742</t>
  </si>
  <si>
    <t xml:space="preserve">03:20:18.31</t>
  </si>
  <si>
    <t xml:space="preserve">M star? No bands beyond 8000 ang</t>
  </si>
  <si>
    <t xml:space="preserve">08:45:54.643</t>
  </si>
  <si>
    <t xml:space="preserve">03:16:38.92</t>
  </si>
  <si>
    <t xml:space="preserve">H,K,G,Hb,Mg,Na; ALSO WK OII</t>
  </si>
  <si>
    <t xml:space="preserve">08:46:12.530</t>
  </si>
  <si>
    <t xml:space="preserve">03:20:38.40</t>
  </si>
  <si>
    <t xml:space="preserve">OII? H,K,Mg? -- possible, but uncertain</t>
  </si>
  <si>
    <t xml:space="preserve">08:46:15.342</t>
  </si>
  <si>
    <t xml:space="preserve">03:21:33.94</t>
  </si>
  <si>
    <t xml:space="preserve">H,K,Hd,Mg; Ha em? -- marginal</t>
  </si>
  <si>
    <t xml:space="preserve">08:44:51.084</t>
  </si>
  <si>
    <t xml:space="preserve">03:17:49.96</t>
  </si>
  <si>
    <t xml:space="preserve">F star? Features are weak</t>
  </si>
  <si>
    <t xml:space="preserve">08:44:46.950</t>
  </si>
  <si>
    <t xml:space="preserve">03:18:54.49</t>
  </si>
  <si>
    <t xml:space="preserve">OII,Hb,OIII,Ha; also H,K,Hd</t>
  </si>
  <si>
    <t xml:space="preserve">08:46:22.428</t>
  </si>
  <si>
    <t xml:space="preserve">03:26:34.93</t>
  </si>
  <si>
    <t xml:space="preserve">OII; also wk H,K,G,Mg -- slight uncertainty, but probable</t>
  </si>
  <si>
    <t xml:space="preserve">08:46:20.022</t>
  </si>
  <si>
    <t xml:space="preserve">03:23:18.99</t>
  </si>
  <si>
    <t xml:space="preserve">OII,H,K,G; also hi-ord Bal abs; little doubt</t>
  </si>
  <si>
    <t xml:space="preserve">08:46:10.028</t>
  </si>
  <si>
    <t xml:space="preserve">03:18:39.57</t>
  </si>
  <si>
    <t xml:space="preserve">08:44:33.859</t>
  </si>
  <si>
    <t xml:space="preserve">03:30:14.28</t>
  </si>
  <si>
    <t xml:space="preserve">08:46:15.126</t>
  </si>
  <si>
    <t xml:space="preserve">03:34:37.40</t>
  </si>
  <si>
    <t xml:space="preserve">Hb,OIII,Ha -- some nasty artifacts, also.</t>
  </si>
  <si>
    <t xml:space="preserve">08:46:21.079</t>
  </si>
  <si>
    <t xml:space="preserve">03:23:16.05</t>
  </si>
  <si>
    <t xml:space="preserve">08:46:23.338</t>
  </si>
  <si>
    <t xml:space="preserve">03:29:11.71</t>
  </si>
  <si>
    <t xml:space="preserve">Ha,SII -- most of spectrum truncated, but z is certain</t>
  </si>
  <si>
    <t xml:space="preserve">08:44:44.901</t>
  </si>
  <si>
    <t xml:space="preserve">03:17:40.36</t>
  </si>
  <si>
    <t xml:space="preserve">08:45:27.098</t>
  </si>
  <si>
    <t xml:space="preserve">03:24:32.51</t>
  </si>
  <si>
    <t xml:space="preserve">almost, but not enough</t>
  </si>
  <si>
    <t xml:space="preserve">08:45:08.954</t>
  </si>
  <si>
    <t xml:space="preserve">03:26:04.79</t>
  </si>
  <si>
    <t xml:space="preserve">very noisy and bumpy continuum -- star?</t>
  </si>
  <si>
    <t xml:space="preserve">08:45:33.941</t>
  </si>
  <si>
    <t xml:space="preserve">03:33:13.58</t>
  </si>
  <si>
    <t xml:space="preserve">very faint and broad</t>
  </si>
  <si>
    <t xml:space="preserve">08:45:05.043</t>
  </si>
  <si>
    <t xml:space="preserve">03:29:32.74</t>
  </si>
  <si>
    <t xml:space="preserve">08:45:48.989</t>
  </si>
  <si>
    <t xml:space="preserve">03:31:24.42</t>
  </si>
  <si>
    <t xml:space="preserve">faint continuum, not enough</t>
  </si>
  <si>
    <t xml:space="preserve">08:45:02.740</t>
  </si>
  <si>
    <t xml:space="preserve">03:29:40.33</t>
  </si>
  <si>
    <t xml:space="preserve">hi-redshift (z=0.83?) but not enough signal</t>
  </si>
  <si>
    <t xml:space="preserve">08:45:51.104</t>
  </si>
  <si>
    <t xml:space="preserve">03:23:48.80</t>
  </si>
  <si>
    <t xml:space="preserve">08:45:11.876</t>
  </si>
  <si>
    <t xml:space="preserve">03:20:18.10</t>
  </si>
  <si>
    <t xml:space="preserve">08:45:50.293</t>
  </si>
  <si>
    <t xml:space="preserve">03:34:02.20</t>
  </si>
  <si>
    <t xml:space="preserve">08:45:33.319</t>
  </si>
  <si>
    <t xml:space="preserve">03:18:53.36</t>
  </si>
  <si>
    <t xml:space="preserve">Ha,OIII</t>
  </si>
  <si>
    <t xml:space="preserve">08:45:47.942</t>
  </si>
  <si>
    <t xml:space="preserve">03:35:07.29</t>
  </si>
  <si>
    <t xml:space="preserve">OII,Hb; also noisy H,K,G</t>
  </si>
  <si>
    <t xml:space="preserve">08:45:06.588</t>
  </si>
  <si>
    <t xml:space="preserve">03:35:07.84</t>
  </si>
  <si>
    <t xml:space="preserve">08:45:55.642</t>
  </si>
  <si>
    <t xml:space="preserve">03:33:45.43</t>
  </si>
  <si>
    <t xml:space="preserve">Hb,OIII -- OII in chip gap; also noisy H,K</t>
  </si>
  <si>
    <t xml:space="preserve">08:46:06.131</t>
  </si>
  <si>
    <t xml:space="preserve">03:25:20.06</t>
  </si>
  <si>
    <t xml:space="preserve">08:45:39.190</t>
  </si>
  <si>
    <t xml:space="preserve">03:17:05.98</t>
  </si>
  <si>
    <t xml:space="preserve">08:45:11.161</t>
  </si>
  <si>
    <t xml:space="preserve">03:17:20.77</t>
  </si>
  <si>
    <t xml:space="preserve">OII,H,K,Hd,G -- slightly uncertain, but prob okay</t>
  </si>
  <si>
    <t xml:space="preserve">08:44:55.887</t>
  </si>
  <si>
    <t xml:space="preserve">03:34:58.03</t>
  </si>
  <si>
    <t xml:space="preserve">OII,H,K,Hd -- a little weak, but seems okay</t>
  </si>
  <si>
    <t xml:space="preserve">08:46:03.642</t>
  </si>
  <si>
    <t xml:space="preserve">03:34:18.09</t>
  </si>
  <si>
    <t xml:space="preserve">Ha,SII -- only obvious lines in a mess; perhaps OII&amp;Hb also</t>
  </si>
  <si>
    <t xml:space="preserve">08:44:43.143</t>
  </si>
  <si>
    <t xml:space="preserve">03:25:58.12</t>
  </si>
  <si>
    <t xml:space="preserve">OII,H,K,G,hi-ord Bal abs</t>
  </si>
  <si>
    <t xml:space="preserve">08:46:10.093</t>
  </si>
  <si>
    <t xml:space="preserve">03:31:32.46</t>
  </si>
  <si>
    <t xml:space="preserve">08:44:53.662</t>
  </si>
  <si>
    <t xml:space="preserve">03:34:58.33</t>
  </si>
  <si>
    <t xml:space="preserve">Ha; wk Hb em; shape of contin, Mg,Na -- prob okay</t>
  </si>
  <si>
    <t xml:space="preserve">08:46:01.307</t>
  </si>
  <si>
    <t xml:space="preserve">03:35:17.65</t>
  </si>
  <si>
    <t xml:space="preserve">08:46:04.620</t>
  </si>
  <si>
    <t xml:space="preserve">03:19:00.69</t>
  </si>
  <si>
    <t xml:space="preserve">08:46:03.103</t>
  </si>
  <si>
    <t xml:space="preserve">03:18:18.69</t>
  </si>
  <si>
    <t xml:space="preserve">almost nothing</t>
  </si>
  <si>
    <t xml:space="preserve">08:44:37.578</t>
  </si>
  <si>
    <t xml:space="preserve">03:22:46.99</t>
  </si>
  <si>
    <t xml:space="preserve">08:46:13.797</t>
  </si>
  <si>
    <t xml:space="preserve">03:34:53.90</t>
  </si>
  <si>
    <t xml:space="preserve">H,K,G,Hb? -- all very noisy, uncertain</t>
  </si>
  <si>
    <t xml:space="preserve">08:46:19.314</t>
  </si>
  <si>
    <t xml:space="preserve">03:32:48.92</t>
  </si>
  <si>
    <t xml:space="preserve">some continuum, but not enough</t>
  </si>
  <si>
    <t xml:space="preserve">08:46:18.020</t>
  </si>
  <si>
    <t xml:space="preserve">03:21:03.96</t>
  </si>
  <si>
    <t xml:space="preserve">08:44:51.970</t>
  </si>
  <si>
    <t xml:space="preserve">03:16:36.77</t>
  </si>
  <si>
    <t xml:space="preserve">OII,Hb; also noisy H,K, hi-ord Bal abs</t>
  </si>
  <si>
    <t xml:space="preserve">08:46:16.389</t>
  </si>
  <si>
    <t xml:space="preserve">03:19:49.90</t>
  </si>
  <si>
    <t xml:space="preserve">OII,OIII,Ha (Hb in chip gap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h:mm:ss.00"/>
    <numFmt numFmtId="167" formatCode="0.0000"/>
    <numFmt numFmtId="168" formatCode="0.0"/>
    <numFmt numFmtId="169" formatCode="0.00000"/>
    <numFmt numFmtId="170" formatCode="0"/>
    <numFmt numFmtId="171" formatCode="@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0"/>
    </font>
    <font>
      <b val="true"/>
      <sz val="11"/>
      <name val="Verdana"/>
      <family val="0"/>
    </font>
    <font>
      <b val="true"/>
      <sz val="12"/>
      <color rgb="FF000000"/>
      <name val="Arial"/>
      <family val="0"/>
    </font>
    <font>
      <b val="true"/>
      <sz val="12"/>
      <name val="Arial"/>
      <family val="0"/>
    </font>
    <font>
      <sz val="11"/>
      <color rgb="FF000000"/>
      <name val="Verdana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C206" colorId="64" zoomScale="100" zoomScaleNormal="100" zoomScalePageLayoutView="100" workbookViewId="0">
      <selection pane="topLeft" activeCell="L215" activeCellId="0" sqref="L215"/>
    </sheetView>
  </sheetViews>
  <sheetFormatPr defaultColWidth="13.66015625" defaultRowHeight="14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2" width="10.15"/>
    <col collapsed="false" customWidth="true" hidden="false" outlineLevel="0" max="3" min="3" style="3" width="8.15"/>
    <col collapsed="false" customWidth="true" hidden="false" outlineLevel="0" max="4" min="4" style="4" width="14.66"/>
    <col collapsed="false" customWidth="false" hidden="false" outlineLevel="0" max="5" min="5" style="4" width="13.66"/>
    <col collapsed="false" customWidth="true" hidden="false" outlineLevel="0" max="6" min="6" style="5" width="10.82"/>
    <col collapsed="false" customWidth="true" hidden="false" outlineLevel="0" max="7" min="7" style="6" width="7.99"/>
    <col collapsed="false" customWidth="true" hidden="false" outlineLevel="0" max="8" min="8" style="7" width="7.82"/>
    <col collapsed="false" customWidth="true" hidden="false" outlineLevel="0" max="9" min="9" style="7" width="7.16"/>
    <col collapsed="false" customWidth="true" hidden="false" outlineLevel="0" max="10" min="10" style="8" width="53.66"/>
    <col collapsed="false" customWidth="true" hidden="false" outlineLevel="0" max="11" min="11" style="1" width="22.49"/>
    <col collapsed="false" customWidth="false" hidden="false" outlineLevel="0" max="257" min="12" style="1" width="13.66"/>
  </cols>
  <sheetData>
    <row r="1" s="16" customFormat="true" ht="1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3" t="s">
        <v>5</v>
      </c>
      <c r="G1" s="10" t="s">
        <v>6</v>
      </c>
      <c r="H1" s="14" t="s">
        <v>7</v>
      </c>
      <c r="I1" s="14" t="s">
        <v>8</v>
      </c>
      <c r="J1" s="10" t="s">
        <v>9</v>
      </c>
      <c r="K1" s="15" t="s">
        <v>10</v>
      </c>
      <c r="L1" s="15" t="s">
        <v>11</v>
      </c>
    </row>
    <row r="2" customFormat="false" ht="14" hidden="false" customHeight="false" outlineLevel="0" collapsed="false">
      <c r="A2" s="17" t="n">
        <v>84527770327389</v>
      </c>
      <c r="B2" s="18" t="n">
        <v>0</v>
      </c>
      <c r="C2" s="19" t="n">
        <v>17.676</v>
      </c>
      <c r="D2" s="20" t="s">
        <v>12</v>
      </c>
      <c r="E2" s="20" t="s">
        <v>13</v>
      </c>
      <c r="J2" s="8" t="s">
        <v>14</v>
      </c>
      <c r="K2" s="21" t="n">
        <v>131.3657125</v>
      </c>
      <c r="L2" s="21" t="n">
        <v>3.46080555555556</v>
      </c>
    </row>
    <row r="3" customFormat="false" ht="14" hidden="false" customHeight="false" outlineLevel="0" collapsed="false">
      <c r="A3" s="17" t="n">
        <v>84529240327284</v>
      </c>
      <c r="B3" s="18" t="n">
        <v>1</v>
      </c>
      <c r="C3" s="19" t="n">
        <v>18.52</v>
      </c>
      <c r="D3" s="20" t="s">
        <v>15</v>
      </c>
      <c r="E3" s="20" t="s">
        <v>16</v>
      </c>
      <c r="F3" s="22" t="n">
        <v>0.3317</v>
      </c>
      <c r="G3" s="18" t="n">
        <v>2</v>
      </c>
      <c r="H3" s="23"/>
      <c r="I3" s="23"/>
      <c r="J3" s="8" t="s">
        <v>17</v>
      </c>
      <c r="K3" s="21" t="n">
        <v>131.37185</v>
      </c>
      <c r="L3" s="21" t="n">
        <v>3.45790833333333</v>
      </c>
    </row>
    <row r="4" customFormat="false" ht="14" hidden="false" customHeight="false" outlineLevel="0" collapsed="false">
      <c r="A4" s="17" t="n">
        <v>84524890327181</v>
      </c>
      <c r="B4" s="18" t="n">
        <v>9</v>
      </c>
      <c r="C4" s="19" t="n">
        <v>18.802</v>
      </c>
      <c r="D4" s="20" t="s">
        <v>18</v>
      </c>
      <c r="E4" s="20" t="s">
        <v>19</v>
      </c>
      <c r="F4" s="22" t="n">
        <v>0.3412</v>
      </c>
      <c r="G4" s="18" t="n">
        <v>2</v>
      </c>
      <c r="H4" s="23"/>
      <c r="I4" s="23"/>
      <c r="J4" s="8" t="s">
        <v>20</v>
      </c>
      <c r="K4" s="21" t="n">
        <v>131.353741666667</v>
      </c>
      <c r="L4" s="21" t="n">
        <v>3.45503333333333</v>
      </c>
    </row>
    <row r="5" customFormat="false" ht="14" hidden="false" customHeight="false" outlineLevel="0" collapsed="false">
      <c r="A5" s="17" t="n">
        <v>84524150328059</v>
      </c>
      <c r="B5" s="18" t="n">
        <v>15</v>
      </c>
      <c r="C5" s="19" t="n">
        <v>18.882</v>
      </c>
      <c r="D5" s="20" t="s">
        <v>21</v>
      </c>
      <c r="E5" s="20" t="s">
        <v>22</v>
      </c>
      <c r="F5" s="22" t="n">
        <v>0.33</v>
      </c>
      <c r="G5" s="18" t="n">
        <v>2</v>
      </c>
      <c r="H5" s="23"/>
      <c r="I5" s="23"/>
      <c r="J5" s="8" t="s">
        <v>20</v>
      </c>
      <c r="K5" s="21" t="n">
        <v>131.35065</v>
      </c>
      <c r="L5" s="21" t="n">
        <v>3.46832222222222</v>
      </c>
    </row>
    <row r="6" customFormat="false" ht="14" hidden="false" customHeight="false" outlineLevel="0" collapsed="false">
      <c r="A6" s="17" t="n">
        <v>84530440326213</v>
      </c>
      <c r="B6" s="18" t="n">
        <v>19</v>
      </c>
      <c r="C6" s="19" t="n">
        <v>18.856</v>
      </c>
      <c r="D6" s="20" t="s">
        <v>23</v>
      </c>
      <c r="E6" s="20" t="s">
        <v>24</v>
      </c>
      <c r="F6" s="22" t="n">
        <v>0.3282</v>
      </c>
      <c r="G6" s="18" t="n">
        <v>2</v>
      </c>
      <c r="H6" s="23"/>
      <c r="I6" s="23"/>
      <c r="J6" s="8" t="s">
        <v>20</v>
      </c>
      <c r="K6" s="21" t="n">
        <v>131.376870833333</v>
      </c>
      <c r="L6" s="21" t="n">
        <v>3.43925277777778</v>
      </c>
    </row>
    <row r="7" customFormat="false" ht="14" hidden="false" customHeight="false" outlineLevel="0" collapsed="false">
      <c r="A7" s="17" t="n">
        <v>84534660326339</v>
      </c>
      <c r="B7" s="18" t="n">
        <v>28</v>
      </c>
      <c r="C7" s="19" t="n">
        <v>17.492</v>
      </c>
      <c r="D7" s="20" t="s">
        <v>25</v>
      </c>
      <c r="E7" s="20" t="s">
        <v>26</v>
      </c>
      <c r="F7" s="22" t="n">
        <v>0.1187</v>
      </c>
      <c r="G7" s="18" t="n">
        <v>2</v>
      </c>
      <c r="H7" s="23"/>
      <c r="I7" s="23"/>
      <c r="J7" s="8" t="s">
        <v>27</v>
      </c>
      <c r="K7" s="21" t="n">
        <v>131.3944375</v>
      </c>
      <c r="L7" s="21" t="n">
        <v>3.44277222222222</v>
      </c>
    </row>
    <row r="8" customFormat="false" ht="14" hidden="false" customHeight="false" outlineLevel="0" collapsed="false">
      <c r="A8" s="17" t="n">
        <v>84536310327351</v>
      </c>
      <c r="B8" s="18" t="n">
        <v>29</v>
      </c>
      <c r="C8" s="19" t="n">
        <v>19.66</v>
      </c>
      <c r="D8" s="20" t="s">
        <v>28</v>
      </c>
      <c r="E8" s="20" t="s">
        <v>29</v>
      </c>
      <c r="F8" s="22" t="n">
        <v>0.3216</v>
      </c>
      <c r="G8" s="18" t="n">
        <v>2</v>
      </c>
      <c r="H8" s="23"/>
      <c r="I8" s="23"/>
      <c r="J8" s="8" t="s">
        <v>20</v>
      </c>
      <c r="K8" s="21" t="n">
        <v>131.401320833333</v>
      </c>
      <c r="L8" s="21" t="n">
        <v>3.45976388888889</v>
      </c>
    </row>
    <row r="9" customFormat="false" ht="14" hidden="false" customHeight="false" outlineLevel="0" collapsed="false">
      <c r="A9" s="17" t="n">
        <v>84518940327441</v>
      </c>
      <c r="B9" s="18" t="n">
        <v>31</v>
      </c>
      <c r="C9" s="19" t="n">
        <v>18.417</v>
      </c>
      <c r="D9" s="20" t="s">
        <v>30</v>
      </c>
      <c r="E9" s="20" t="s">
        <v>31</v>
      </c>
      <c r="F9" s="22" t="n">
        <v>0.119</v>
      </c>
      <c r="G9" s="18" t="n">
        <v>1</v>
      </c>
      <c r="H9" s="23" t="n">
        <v>-54.5</v>
      </c>
      <c r="I9" s="23"/>
      <c r="J9" s="8" t="s">
        <v>32</v>
      </c>
      <c r="K9" s="21" t="n">
        <v>131.328920833333</v>
      </c>
      <c r="L9" s="21" t="n">
        <v>3.46226111111111</v>
      </c>
    </row>
    <row r="10" customFormat="false" ht="14" hidden="false" customHeight="false" outlineLevel="0" collapsed="false">
      <c r="A10" s="17" t="n">
        <v>84521840325470</v>
      </c>
      <c r="B10" s="18" t="n">
        <v>32</v>
      </c>
      <c r="C10" s="19" t="n">
        <v>18.717</v>
      </c>
      <c r="D10" s="20" t="s">
        <v>33</v>
      </c>
      <c r="E10" s="20" t="s">
        <v>34</v>
      </c>
      <c r="F10" s="22" t="s">
        <v>35</v>
      </c>
      <c r="G10" s="18" t="n">
        <v>4</v>
      </c>
      <c r="H10" s="23"/>
      <c r="I10" s="23"/>
      <c r="J10" s="24" t="s">
        <v>36</v>
      </c>
      <c r="K10" s="21" t="n">
        <v>131.341008333333</v>
      </c>
      <c r="L10" s="21" t="n">
        <v>3.42973888888889</v>
      </c>
    </row>
    <row r="11" customFormat="false" ht="14" hidden="false" customHeight="false" outlineLevel="0" collapsed="false">
      <c r="A11" s="17" t="n">
        <v>84537190327292</v>
      </c>
      <c r="B11" s="18" t="n">
        <v>35</v>
      </c>
      <c r="C11" s="19" t="n">
        <v>19.446</v>
      </c>
      <c r="D11" s="20" t="s">
        <v>37</v>
      </c>
      <c r="E11" s="20" t="s">
        <v>38</v>
      </c>
      <c r="F11" s="22" t="n">
        <v>0.3265</v>
      </c>
      <c r="G11" s="18" t="n">
        <v>2</v>
      </c>
      <c r="H11" s="23"/>
      <c r="I11" s="23"/>
      <c r="J11" s="8" t="s">
        <v>39</v>
      </c>
      <c r="K11" s="21" t="n">
        <v>131.404966666667</v>
      </c>
      <c r="L11" s="21" t="n">
        <v>3.45811666666667</v>
      </c>
    </row>
    <row r="12" customFormat="false" ht="14" hidden="false" customHeight="false" outlineLevel="0" collapsed="false">
      <c r="A12" s="17" t="n">
        <v>84535590329054</v>
      </c>
      <c r="B12" s="18" t="n">
        <v>38</v>
      </c>
      <c r="C12" s="19" t="n">
        <v>18.795</v>
      </c>
      <c r="D12" s="20" t="s">
        <v>40</v>
      </c>
      <c r="E12" s="20" t="s">
        <v>41</v>
      </c>
      <c r="F12" s="22" t="n">
        <v>0.3291</v>
      </c>
      <c r="G12" s="18" t="n">
        <v>1</v>
      </c>
      <c r="H12" s="23"/>
      <c r="I12" s="23"/>
      <c r="J12" s="8" t="s">
        <v>39</v>
      </c>
      <c r="K12" s="21" t="n">
        <v>131.3983</v>
      </c>
      <c r="L12" s="21" t="n">
        <v>3.48483888888889</v>
      </c>
    </row>
    <row r="13" customFormat="false" ht="14" hidden="false" customHeight="false" outlineLevel="0" collapsed="false">
      <c r="A13" s="17" t="n">
        <v>84518330328554</v>
      </c>
      <c r="B13" s="18" t="n">
        <v>40</v>
      </c>
      <c r="C13" s="19" t="n">
        <v>19.707</v>
      </c>
      <c r="D13" s="20" t="s">
        <v>42</v>
      </c>
      <c r="E13" s="20" t="s">
        <v>43</v>
      </c>
      <c r="F13" s="22" t="n">
        <v>0.3299</v>
      </c>
      <c r="G13" s="18" t="n">
        <v>1</v>
      </c>
      <c r="H13" s="23" t="n">
        <v>-36.5</v>
      </c>
      <c r="I13" s="23"/>
      <c r="J13" s="8" t="s">
        <v>44</v>
      </c>
      <c r="K13" s="21" t="n">
        <v>131.326375</v>
      </c>
      <c r="L13" s="21" t="n">
        <v>3.48205555555556</v>
      </c>
    </row>
    <row r="14" customFormat="false" ht="14" hidden="false" customHeight="false" outlineLevel="0" collapsed="false">
      <c r="A14" s="17" t="n">
        <v>84532040324488</v>
      </c>
      <c r="B14" s="18" t="n">
        <v>42</v>
      </c>
      <c r="C14" s="19" t="n">
        <v>16.522</v>
      </c>
      <c r="D14" s="20" t="s">
        <v>45</v>
      </c>
      <c r="E14" s="20" t="s">
        <v>46</v>
      </c>
      <c r="F14" s="22" t="n">
        <v>0.1045</v>
      </c>
      <c r="G14" s="18" t="n">
        <v>1</v>
      </c>
      <c r="H14" s="23"/>
      <c r="I14" s="23"/>
      <c r="J14" s="24" t="s">
        <v>20</v>
      </c>
      <c r="K14" s="21" t="n">
        <v>131.383525</v>
      </c>
      <c r="L14" s="21" t="n">
        <v>3.41356666666667</v>
      </c>
    </row>
    <row r="15" customFormat="false" ht="14" hidden="false" customHeight="false" outlineLevel="0" collapsed="false">
      <c r="A15" s="17" t="n">
        <v>84538500328347</v>
      </c>
      <c r="B15" s="18" t="n">
        <v>43</v>
      </c>
      <c r="C15" s="19" t="n">
        <v>16.45</v>
      </c>
      <c r="D15" s="20" t="s">
        <v>47</v>
      </c>
      <c r="E15" s="20" t="s">
        <v>48</v>
      </c>
      <c r="F15" s="22" t="n">
        <v>0.106</v>
      </c>
      <c r="G15" s="18" t="n">
        <v>2</v>
      </c>
      <c r="H15" s="23"/>
      <c r="I15" s="23"/>
      <c r="J15" s="24" t="s">
        <v>20</v>
      </c>
      <c r="K15" s="21" t="n">
        <v>131.410445833333</v>
      </c>
      <c r="L15" s="21" t="n">
        <v>3.47630555555556</v>
      </c>
    </row>
    <row r="16" customFormat="false" ht="14" hidden="false" customHeight="false" outlineLevel="0" collapsed="false">
      <c r="A16" s="17" t="n">
        <v>84533890324413</v>
      </c>
      <c r="B16" s="18" t="n">
        <v>45</v>
      </c>
      <c r="C16" s="19" t="n">
        <v>18.974</v>
      </c>
      <c r="D16" s="20" t="s">
        <v>49</v>
      </c>
      <c r="E16" s="20" t="s">
        <v>50</v>
      </c>
      <c r="F16" s="22" t="n">
        <v>0.104</v>
      </c>
      <c r="G16" s="18" t="n">
        <v>2</v>
      </c>
      <c r="H16" s="23"/>
      <c r="I16" s="23"/>
      <c r="J16" s="24" t="s">
        <v>51</v>
      </c>
      <c r="K16" s="21" t="n">
        <v>131.391233333333</v>
      </c>
      <c r="L16" s="21" t="n">
        <v>3.41147777777778</v>
      </c>
    </row>
    <row r="17" customFormat="false" ht="14" hidden="false" customHeight="false" outlineLevel="0" collapsed="false">
      <c r="A17" s="17" t="n">
        <v>84540910327270</v>
      </c>
      <c r="B17" s="18" t="n">
        <v>47</v>
      </c>
      <c r="C17" s="19" t="n">
        <v>18.435</v>
      </c>
      <c r="D17" s="20" t="s">
        <v>52</v>
      </c>
      <c r="E17" s="20" t="s">
        <v>53</v>
      </c>
      <c r="F17" s="22" t="n">
        <v>0.324</v>
      </c>
      <c r="G17" s="18" t="n">
        <v>2</v>
      </c>
      <c r="H17" s="23"/>
      <c r="I17" s="23"/>
      <c r="J17" s="8" t="s">
        <v>20</v>
      </c>
      <c r="K17" s="21" t="n">
        <v>131.420458333333</v>
      </c>
      <c r="L17" s="21" t="n">
        <v>3.45751944444445</v>
      </c>
    </row>
    <row r="18" customFormat="false" ht="14" hidden="false" customHeight="false" outlineLevel="0" collapsed="false">
      <c r="A18" s="17" t="n">
        <v>84513660328242</v>
      </c>
      <c r="B18" s="18" t="n">
        <v>49</v>
      </c>
      <c r="C18" s="19" t="n">
        <v>18.832</v>
      </c>
      <c r="D18" s="20" t="s">
        <v>54</v>
      </c>
      <c r="E18" s="20" t="s">
        <v>55</v>
      </c>
      <c r="F18" s="22" t="n">
        <v>0.226</v>
      </c>
      <c r="G18" s="18" t="n">
        <v>2</v>
      </c>
      <c r="H18" s="23" t="n">
        <v>-8.7</v>
      </c>
      <c r="I18" s="23"/>
      <c r="J18" s="8" t="s">
        <v>56</v>
      </c>
      <c r="K18" s="21" t="n">
        <v>131.306933333333</v>
      </c>
      <c r="L18" s="21" t="n">
        <v>3.47340833333333</v>
      </c>
    </row>
    <row r="19" customFormat="false" ht="14" hidden="false" customHeight="false" outlineLevel="0" collapsed="false">
      <c r="A19" s="17" t="n">
        <v>84539700325114</v>
      </c>
      <c r="B19" s="18" t="n">
        <v>50</v>
      </c>
      <c r="C19" s="19" t="n">
        <v>16.845</v>
      </c>
      <c r="D19" s="20" t="s">
        <v>57</v>
      </c>
      <c r="E19" s="20" t="s">
        <v>58</v>
      </c>
      <c r="F19" s="22" t="n">
        <v>0.1062</v>
      </c>
      <c r="G19" s="18" t="n">
        <v>2</v>
      </c>
      <c r="H19" s="23"/>
      <c r="I19" s="23"/>
      <c r="J19" s="8" t="s">
        <v>59</v>
      </c>
      <c r="K19" s="21" t="n">
        <v>131.415425</v>
      </c>
      <c r="L19" s="21" t="n">
        <v>3.41984166666667</v>
      </c>
    </row>
    <row r="20" customFormat="false" ht="14" hidden="false" customHeight="false" outlineLevel="0" collapsed="false">
      <c r="A20" s="17" t="n">
        <v>84516340329563</v>
      </c>
      <c r="B20" s="18" t="n">
        <v>51</v>
      </c>
      <c r="C20" s="19" t="n">
        <v>18.45</v>
      </c>
      <c r="D20" s="20" t="s">
        <v>60</v>
      </c>
      <c r="E20" s="20" t="s">
        <v>61</v>
      </c>
      <c r="F20" s="22" t="n">
        <v>0.2412</v>
      </c>
      <c r="G20" s="18" t="n">
        <v>1</v>
      </c>
      <c r="H20" s="23"/>
      <c r="I20" s="23"/>
      <c r="J20" s="8" t="s">
        <v>20</v>
      </c>
      <c r="K20" s="21" t="n">
        <v>131.318120833333</v>
      </c>
      <c r="L20" s="21" t="n">
        <v>3.49897777777778</v>
      </c>
    </row>
    <row r="21" customFormat="false" ht="14" hidden="false" customHeight="false" outlineLevel="0" collapsed="false">
      <c r="A21" s="17" t="n">
        <v>84541740325266</v>
      </c>
      <c r="B21" s="18" t="n">
        <v>52</v>
      </c>
      <c r="C21" s="19" t="n">
        <v>19.791</v>
      </c>
      <c r="D21" s="20" t="s">
        <v>62</v>
      </c>
      <c r="E21" s="20" t="s">
        <v>63</v>
      </c>
      <c r="F21" s="22" t="n">
        <v>0.2786</v>
      </c>
      <c r="G21" s="18" t="n">
        <v>2</v>
      </c>
      <c r="H21" s="23" t="n">
        <v>-42.8</v>
      </c>
      <c r="I21" s="23"/>
      <c r="J21" s="8" t="s">
        <v>64</v>
      </c>
      <c r="K21" s="21" t="n">
        <v>131.42395</v>
      </c>
      <c r="L21" s="21" t="n">
        <v>3.42406388888889</v>
      </c>
    </row>
    <row r="22" customFormat="false" ht="14" hidden="false" customHeight="false" outlineLevel="0" collapsed="false">
      <c r="A22" s="17" t="n">
        <v>84511240327144</v>
      </c>
      <c r="B22" s="18" t="n">
        <v>55</v>
      </c>
      <c r="C22" s="19" t="n">
        <v>19.716</v>
      </c>
      <c r="D22" s="20" t="s">
        <v>65</v>
      </c>
      <c r="E22" s="20" t="s">
        <v>66</v>
      </c>
      <c r="F22" s="22" t="n">
        <v>0.2078</v>
      </c>
      <c r="G22" s="18" t="n">
        <v>2</v>
      </c>
      <c r="H22" s="23" t="n">
        <v>-16.3</v>
      </c>
      <c r="I22" s="23"/>
      <c r="J22" s="8" t="s">
        <v>44</v>
      </c>
      <c r="K22" s="21" t="n">
        <v>131.2968625</v>
      </c>
      <c r="L22" s="21" t="n">
        <v>3.45401666666667</v>
      </c>
    </row>
    <row r="23" customFormat="false" ht="14" hidden="false" customHeight="false" outlineLevel="0" collapsed="false">
      <c r="A23" s="17" t="n">
        <v>84509700327530</v>
      </c>
      <c r="B23" s="18" t="n">
        <v>61</v>
      </c>
      <c r="C23" s="19" t="n">
        <v>18.046</v>
      </c>
      <c r="D23" s="20" t="s">
        <v>67</v>
      </c>
      <c r="E23" s="20" t="s">
        <v>68</v>
      </c>
      <c r="F23" s="22" t="n">
        <v>0.147</v>
      </c>
      <c r="G23" s="18" t="n">
        <v>2</v>
      </c>
      <c r="H23" s="23"/>
      <c r="I23" s="23"/>
      <c r="J23" s="24" t="s">
        <v>69</v>
      </c>
      <c r="K23" s="21" t="n">
        <v>131.290441666667</v>
      </c>
      <c r="L23" s="21" t="n">
        <v>3.464725</v>
      </c>
    </row>
    <row r="24" customFormat="false" ht="14" hidden="false" customHeight="false" outlineLevel="0" collapsed="false">
      <c r="A24" s="17" t="n">
        <v>84546110327359</v>
      </c>
      <c r="B24" s="18" t="n">
        <v>63</v>
      </c>
      <c r="C24" s="19" t="n">
        <v>18.166</v>
      </c>
      <c r="D24" s="20" t="s">
        <v>70</v>
      </c>
      <c r="E24" s="20" t="s">
        <v>71</v>
      </c>
      <c r="F24" s="22" t="n">
        <v>0.1045</v>
      </c>
      <c r="G24" s="18" t="n">
        <v>2</v>
      </c>
      <c r="H24" s="23"/>
      <c r="I24" s="23"/>
      <c r="J24" s="8" t="s">
        <v>72</v>
      </c>
      <c r="K24" s="21" t="n">
        <v>131.442133333333</v>
      </c>
      <c r="L24" s="21" t="n">
        <v>3.45998055555556</v>
      </c>
    </row>
    <row r="25" customFormat="false" ht="14" hidden="false" customHeight="false" outlineLevel="0" collapsed="false">
      <c r="A25" s="17" t="n">
        <v>84512080330137</v>
      </c>
      <c r="B25" s="18" t="n">
        <v>66</v>
      </c>
      <c r="C25" s="19" t="n">
        <v>19.166</v>
      </c>
      <c r="D25" s="20" t="s">
        <v>73</v>
      </c>
      <c r="E25" s="20" t="s">
        <v>74</v>
      </c>
      <c r="F25" s="22" t="n">
        <v>0.3353</v>
      </c>
      <c r="G25" s="18" t="n">
        <v>1</v>
      </c>
      <c r="H25" s="23" t="n">
        <v>-8</v>
      </c>
      <c r="I25" s="23" t="n">
        <v>4.3</v>
      </c>
      <c r="J25" s="8" t="s">
        <v>75</v>
      </c>
      <c r="K25" s="21" t="n">
        <v>131.300354166667</v>
      </c>
      <c r="L25" s="21" t="n">
        <v>3.503825</v>
      </c>
    </row>
    <row r="26" customFormat="false" ht="14" hidden="false" customHeight="false" outlineLevel="0" collapsed="false">
      <c r="A26" s="17" t="n">
        <v>84506440326060</v>
      </c>
      <c r="B26" s="18" t="n">
        <v>74</v>
      </c>
      <c r="C26" s="19" t="n">
        <v>19.431</v>
      </c>
      <c r="D26" s="20" t="s">
        <v>76</v>
      </c>
      <c r="E26" s="20" t="s">
        <v>77</v>
      </c>
      <c r="F26" s="22" t="n">
        <v>0.334</v>
      </c>
      <c r="G26" s="18" t="n">
        <v>3</v>
      </c>
      <c r="H26" s="23"/>
      <c r="I26" s="23"/>
      <c r="J26" s="8" t="s">
        <v>78</v>
      </c>
      <c r="K26" s="21" t="n">
        <v>131.27685</v>
      </c>
      <c r="L26" s="21" t="n">
        <v>3.435025</v>
      </c>
    </row>
    <row r="27" customFormat="false" ht="14" hidden="false" customHeight="false" outlineLevel="0" collapsed="false">
      <c r="A27" s="17" t="n">
        <v>84515710322444</v>
      </c>
      <c r="B27" s="18" t="n">
        <v>75</v>
      </c>
      <c r="C27" s="19" t="n">
        <v>19.363</v>
      </c>
      <c r="D27" s="20" t="s">
        <v>79</v>
      </c>
      <c r="E27" s="20" t="s">
        <v>80</v>
      </c>
      <c r="F27" s="22" t="n">
        <v>0.2142</v>
      </c>
      <c r="G27" s="18" t="n">
        <v>3</v>
      </c>
      <c r="H27" s="23"/>
      <c r="I27" s="23"/>
      <c r="J27" s="8" t="s">
        <v>81</v>
      </c>
      <c r="K27" s="21" t="n">
        <v>131.3154875</v>
      </c>
      <c r="L27" s="21" t="n">
        <v>3.37900277777778</v>
      </c>
    </row>
    <row r="28" customFormat="false" ht="14" hidden="false" customHeight="false" outlineLevel="0" collapsed="false">
      <c r="A28" s="17" t="n">
        <v>84545020323385</v>
      </c>
      <c r="B28" s="18" t="n">
        <v>77</v>
      </c>
      <c r="C28" s="19" t="n">
        <v>19.808</v>
      </c>
      <c r="D28" s="20" t="s">
        <v>82</v>
      </c>
      <c r="E28" s="20" t="s">
        <v>83</v>
      </c>
      <c r="F28" s="5" t="s">
        <v>35</v>
      </c>
      <c r="G28" s="6" t="n">
        <v>4</v>
      </c>
      <c r="J28" s="24" t="s">
        <v>84</v>
      </c>
      <c r="K28" s="21" t="n">
        <v>131.4376125</v>
      </c>
      <c r="L28" s="21" t="n">
        <v>3.39403888888889</v>
      </c>
    </row>
    <row r="29" customFormat="false" ht="14" hidden="false" customHeight="false" outlineLevel="0" collapsed="false">
      <c r="A29" s="17" t="n">
        <v>84503370325162</v>
      </c>
      <c r="B29" s="18" t="n">
        <v>83</v>
      </c>
      <c r="C29" s="19" t="n">
        <v>16.977</v>
      </c>
      <c r="D29" s="20" t="s">
        <v>85</v>
      </c>
      <c r="E29" s="20" t="s">
        <v>86</v>
      </c>
      <c r="F29" s="22" t="n">
        <v>0.0761</v>
      </c>
      <c r="G29" s="18" t="n">
        <v>2</v>
      </c>
      <c r="H29" s="23"/>
      <c r="I29" s="23"/>
      <c r="J29" s="24" t="s">
        <v>87</v>
      </c>
      <c r="K29" s="21" t="n">
        <v>131.2640625</v>
      </c>
      <c r="L29" s="21" t="n">
        <v>3.421175</v>
      </c>
    </row>
    <row r="30" customFormat="false" ht="14" hidden="false" customHeight="false" outlineLevel="0" collapsed="false">
      <c r="A30" s="17" t="n">
        <v>84501340325590</v>
      </c>
      <c r="B30" s="18" t="n">
        <v>88</v>
      </c>
      <c r="C30" s="19" t="n">
        <v>19.262</v>
      </c>
      <c r="D30" s="20" t="s">
        <v>88</v>
      </c>
      <c r="E30" s="20" t="s">
        <v>89</v>
      </c>
      <c r="F30" s="22" t="n">
        <v>0.3352</v>
      </c>
      <c r="G30" s="18" t="n">
        <v>2</v>
      </c>
      <c r="H30" s="23"/>
      <c r="I30" s="23"/>
      <c r="J30" s="24" t="s">
        <v>90</v>
      </c>
      <c r="K30" s="21" t="n">
        <v>131.255591666667</v>
      </c>
      <c r="L30" s="21" t="n">
        <v>3.43305833333333</v>
      </c>
    </row>
    <row r="31" customFormat="false" ht="14" hidden="false" customHeight="false" outlineLevel="0" collapsed="false">
      <c r="A31" s="17" t="n">
        <v>84553330324594</v>
      </c>
      <c r="B31" s="18" t="n">
        <v>89</v>
      </c>
      <c r="C31" s="19" t="n">
        <v>18.983</v>
      </c>
      <c r="D31" s="20" t="s">
        <v>91</v>
      </c>
      <c r="E31" s="20" t="s">
        <v>92</v>
      </c>
      <c r="F31" s="5" t="n">
        <v>0.2376</v>
      </c>
      <c r="G31" s="6" t="n">
        <v>3</v>
      </c>
      <c r="J31" s="24" t="s">
        <v>93</v>
      </c>
      <c r="K31" s="21" t="n">
        <v>131.472245833333</v>
      </c>
      <c r="L31" s="21" t="n">
        <v>3.41650833333333</v>
      </c>
    </row>
    <row r="32" customFormat="false" ht="14" hidden="false" customHeight="false" outlineLevel="0" collapsed="false">
      <c r="A32" s="17" t="n">
        <v>84548680322446</v>
      </c>
      <c r="B32" s="18" t="n">
        <v>99</v>
      </c>
      <c r="C32" s="19" t="n">
        <v>19.603</v>
      </c>
      <c r="D32" s="20" t="s">
        <v>94</v>
      </c>
      <c r="E32" s="20" t="s">
        <v>95</v>
      </c>
      <c r="F32" s="5" t="n">
        <v>0.0506</v>
      </c>
      <c r="G32" s="6" t="n">
        <v>3</v>
      </c>
      <c r="J32" s="24" t="s">
        <v>96</v>
      </c>
      <c r="K32" s="21" t="n">
        <v>131.452833333333</v>
      </c>
      <c r="L32" s="21" t="n">
        <v>3.37905833333333</v>
      </c>
      <c r="R32" s="25" t="e">
        <f aca="false">NA()</f>
        <v>#N/A</v>
      </c>
    </row>
    <row r="33" customFormat="false" ht="14" hidden="false" customHeight="false" outlineLevel="0" collapsed="false">
      <c r="A33" s="17" t="n">
        <v>84510490321551</v>
      </c>
      <c r="B33" s="18" t="n">
        <v>100</v>
      </c>
      <c r="C33" s="19" t="n">
        <v>19.61</v>
      </c>
      <c r="D33" s="20" t="s">
        <v>97</v>
      </c>
      <c r="E33" s="20" t="s">
        <v>98</v>
      </c>
      <c r="F33" s="22" t="n">
        <v>0.2408</v>
      </c>
      <c r="G33" s="18" t="n">
        <v>2</v>
      </c>
      <c r="H33" s="23"/>
      <c r="I33" s="23"/>
      <c r="J33" s="24" t="s">
        <v>20</v>
      </c>
      <c r="K33" s="21" t="n">
        <v>131.293729166667</v>
      </c>
      <c r="L33" s="21" t="n">
        <v>3.36530555555556</v>
      </c>
      <c r="R33" s="25" t="e">
        <f aca="false">NA()</f>
        <v>#N/A</v>
      </c>
    </row>
    <row r="34" customFormat="false" ht="14" hidden="false" customHeight="false" outlineLevel="0" collapsed="false">
      <c r="A34" s="17" t="n">
        <v>84459220327111</v>
      </c>
      <c r="B34" s="18" t="n">
        <v>102</v>
      </c>
      <c r="C34" s="19" t="n">
        <v>19.393</v>
      </c>
      <c r="D34" s="20" t="s">
        <v>99</v>
      </c>
      <c r="E34" s="20" t="s">
        <v>100</v>
      </c>
      <c r="F34" s="22" t="n">
        <v>0.2099</v>
      </c>
      <c r="G34" s="18" t="n">
        <v>1</v>
      </c>
      <c r="H34" s="23" t="n">
        <v>-35.8</v>
      </c>
      <c r="I34" s="23"/>
      <c r="J34" s="8" t="s">
        <v>44</v>
      </c>
      <c r="K34" s="21" t="n">
        <v>131.246754166667</v>
      </c>
      <c r="L34" s="21" t="n">
        <v>3.45308611111111</v>
      </c>
      <c r="R34" s="25" t="e">
        <f aca="false">NA()</f>
        <v>#N/A</v>
      </c>
    </row>
    <row r="35" customFormat="false" ht="14" hidden="false" customHeight="false" outlineLevel="0" collapsed="false">
      <c r="A35" s="17" t="n">
        <v>84556870328206</v>
      </c>
      <c r="B35" s="18" t="n">
        <v>105</v>
      </c>
      <c r="C35" s="19" t="n">
        <v>19.893</v>
      </c>
      <c r="D35" s="20" t="s">
        <v>101</v>
      </c>
      <c r="E35" s="20" t="s">
        <v>102</v>
      </c>
      <c r="F35" s="22" t="n">
        <v>0.4182</v>
      </c>
      <c r="G35" s="18" t="n">
        <v>2</v>
      </c>
      <c r="H35" s="23"/>
      <c r="I35" s="23"/>
      <c r="J35" s="8" t="s">
        <v>103</v>
      </c>
      <c r="K35" s="21" t="n">
        <v>131.486979166667</v>
      </c>
      <c r="L35" s="21" t="n">
        <v>3.47240277777778</v>
      </c>
      <c r="R35" s="25" t="e">
        <f aca="false">NA()</f>
        <v>#N/A</v>
      </c>
    </row>
    <row r="36" customFormat="false" ht="14" hidden="false" customHeight="false" outlineLevel="0" collapsed="false">
      <c r="A36" s="17" t="n">
        <v>84458330328338</v>
      </c>
      <c r="B36" s="18" t="n">
        <v>110</v>
      </c>
      <c r="C36" s="19" t="n">
        <v>19.236</v>
      </c>
      <c r="D36" s="20" t="s">
        <v>104</v>
      </c>
      <c r="E36" s="20" t="s">
        <v>105</v>
      </c>
      <c r="F36" s="22" t="n">
        <v>0.3147</v>
      </c>
      <c r="G36" s="18" t="n">
        <v>2</v>
      </c>
      <c r="H36" s="23"/>
      <c r="I36" s="23"/>
      <c r="J36" s="8" t="s">
        <v>106</v>
      </c>
      <c r="K36" s="21" t="n">
        <v>131.2430625</v>
      </c>
      <c r="L36" s="21" t="n">
        <v>3.47605833333333</v>
      </c>
      <c r="R36" s="25" t="e">
        <f aca="false">NA()</f>
        <v>#N/A</v>
      </c>
    </row>
    <row r="37" customFormat="false" ht="14" hidden="false" customHeight="false" outlineLevel="0" collapsed="false">
      <c r="A37" s="17" t="n">
        <v>84543720333508</v>
      </c>
      <c r="B37" s="18" t="n">
        <v>112</v>
      </c>
      <c r="C37" s="19" t="n">
        <v>16.797</v>
      </c>
      <c r="D37" s="20" t="s">
        <v>107</v>
      </c>
      <c r="E37" s="20" t="s">
        <v>108</v>
      </c>
      <c r="F37" s="5" t="s">
        <v>35</v>
      </c>
      <c r="G37" s="6" t="n">
        <v>5</v>
      </c>
      <c r="J37" s="24" t="s">
        <v>109</v>
      </c>
      <c r="K37" s="21" t="n">
        <v>131.432191666667</v>
      </c>
      <c r="L37" s="21" t="n">
        <v>3.56411944444444</v>
      </c>
      <c r="R37" s="25" t="e">
        <f aca="false">NA()</f>
        <v>#N/A</v>
      </c>
    </row>
    <row r="38" customFormat="false" ht="14" hidden="false" customHeight="false" outlineLevel="0" collapsed="false">
      <c r="A38" s="17" t="n">
        <v>84523010319563</v>
      </c>
      <c r="B38" s="18" t="n">
        <v>114</v>
      </c>
      <c r="C38" s="19" t="n">
        <v>15.968</v>
      </c>
      <c r="D38" s="20" t="s">
        <v>110</v>
      </c>
      <c r="E38" s="20" t="s">
        <v>111</v>
      </c>
      <c r="F38" s="22" t="n">
        <v>0.0642</v>
      </c>
      <c r="G38" s="18" t="n">
        <v>2</v>
      </c>
      <c r="H38" s="23"/>
      <c r="I38" s="23"/>
      <c r="J38" s="24" t="s">
        <v>112</v>
      </c>
      <c r="K38" s="21" t="n">
        <v>131.3458875</v>
      </c>
      <c r="L38" s="21" t="n">
        <v>3.33231388888889</v>
      </c>
      <c r="R38" s="25" t="e">
        <f aca="false">NA()</f>
        <v>#N/A</v>
      </c>
    </row>
    <row r="39" customFormat="false" ht="14" hidden="false" customHeight="false" outlineLevel="0" collapsed="false">
      <c r="A39" s="17" t="n">
        <v>84522320335080</v>
      </c>
      <c r="B39" s="18" t="n">
        <v>116</v>
      </c>
      <c r="C39" s="19" t="n">
        <v>17.902</v>
      </c>
      <c r="D39" s="20" t="s">
        <v>113</v>
      </c>
      <c r="E39" s="20" t="s">
        <v>114</v>
      </c>
      <c r="F39" s="22" t="n">
        <v>0.326</v>
      </c>
      <c r="G39" s="18" t="n">
        <v>2</v>
      </c>
      <c r="H39" s="23"/>
      <c r="I39" s="23"/>
      <c r="J39" s="8" t="s">
        <v>115</v>
      </c>
      <c r="K39" s="21" t="n">
        <v>131.3430125</v>
      </c>
      <c r="L39" s="21" t="n">
        <v>3.58556388888889</v>
      </c>
      <c r="R39" s="25" t="e">
        <f aca="false">NA()</f>
        <v>#N/A</v>
      </c>
    </row>
    <row r="40" customFormat="false" ht="14" hidden="false" customHeight="false" outlineLevel="0" collapsed="false">
      <c r="A40" s="17" t="n">
        <v>84512930320175</v>
      </c>
      <c r="B40" s="18" t="n">
        <v>119</v>
      </c>
      <c r="C40" s="19" t="n">
        <v>19.934</v>
      </c>
      <c r="D40" s="20" t="s">
        <v>116</v>
      </c>
      <c r="E40" s="20" t="s">
        <v>117</v>
      </c>
      <c r="F40" s="22" t="n">
        <v>0.1472</v>
      </c>
      <c r="G40" s="18" t="n">
        <v>3</v>
      </c>
      <c r="H40" s="23"/>
      <c r="I40" s="23"/>
      <c r="J40" s="24" t="s">
        <v>20</v>
      </c>
      <c r="K40" s="21" t="n">
        <v>131.3038875</v>
      </c>
      <c r="L40" s="21" t="n">
        <v>3.33820833333333</v>
      </c>
      <c r="R40" s="25" t="e">
        <f aca="false">NA()</f>
        <v>#N/A</v>
      </c>
    </row>
    <row r="41" customFormat="false" ht="14" hidden="false" customHeight="false" outlineLevel="0" collapsed="false">
      <c r="A41" s="17" t="n">
        <v>84539340335031</v>
      </c>
      <c r="B41" s="18" t="n">
        <v>121</v>
      </c>
      <c r="C41" s="19" t="n">
        <v>19.347</v>
      </c>
      <c r="D41" s="20" t="s">
        <v>118</v>
      </c>
      <c r="E41" s="20" t="s">
        <v>119</v>
      </c>
      <c r="F41" s="22" t="n">
        <v>0.3279</v>
      </c>
      <c r="G41" s="18" t="n">
        <v>2</v>
      </c>
      <c r="H41" s="23"/>
      <c r="I41" s="23"/>
      <c r="J41" s="24" t="s">
        <v>17</v>
      </c>
      <c r="K41" s="21" t="n">
        <v>131.41395</v>
      </c>
      <c r="L41" s="21" t="n">
        <v>3.58420833333333</v>
      </c>
      <c r="R41" s="25" t="e">
        <f aca="false">NA()</f>
        <v>#N/A</v>
      </c>
    </row>
    <row r="42" customFormat="false" ht="14" hidden="false" customHeight="false" outlineLevel="0" collapsed="false">
      <c r="A42" s="17" t="n">
        <v>84541610334504</v>
      </c>
      <c r="B42" s="18" t="n">
        <v>122</v>
      </c>
      <c r="C42" s="19" t="n">
        <v>19.8</v>
      </c>
      <c r="D42" s="20" t="s">
        <v>120</v>
      </c>
      <c r="E42" s="20" t="s">
        <v>121</v>
      </c>
      <c r="F42" s="22" t="n">
        <v>0.4171</v>
      </c>
      <c r="G42" s="18" t="n">
        <v>3</v>
      </c>
      <c r="H42" s="23"/>
      <c r="I42" s="23"/>
      <c r="J42" s="8" t="s">
        <v>122</v>
      </c>
      <c r="K42" s="21" t="n">
        <v>131.423391666667</v>
      </c>
      <c r="L42" s="21" t="n">
        <v>3.58068333333333</v>
      </c>
      <c r="R42" s="25" t="e">
        <f aca="false">NA()</f>
        <v>#N/A</v>
      </c>
    </row>
    <row r="43" customFormat="false" ht="14" hidden="false" customHeight="false" outlineLevel="0" collapsed="false">
      <c r="A43" s="17" t="n">
        <v>84507410333520</v>
      </c>
      <c r="B43" s="18" t="n">
        <v>124</v>
      </c>
      <c r="C43" s="19" t="n">
        <v>18.197</v>
      </c>
      <c r="D43" s="20" t="s">
        <v>123</v>
      </c>
      <c r="E43" s="20" t="s">
        <v>124</v>
      </c>
      <c r="F43" s="5" t="n">
        <v>0.158</v>
      </c>
      <c r="G43" s="6" t="n">
        <v>4</v>
      </c>
      <c r="J43" s="24" t="s">
        <v>125</v>
      </c>
      <c r="K43" s="21" t="n">
        <v>131.280883333333</v>
      </c>
      <c r="L43" s="21" t="n">
        <v>3.56445</v>
      </c>
      <c r="R43" s="25" t="e">
        <f aca="false">NA()</f>
        <v>#N/A</v>
      </c>
    </row>
    <row r="44" customFormat="false" ht="14" hidden="false" customHeight="false" outlineLevel="0" collapsed="false">
      <c r="A44" s="17" t="n">
        <v>84455850325346</v>
      </c>
      <c r="B44" s="18" t="n">
        <v>125</v>
      </c>
      <c r="C44" s="19" t="n">
        <v>16.655</v>
      </c>
      <c r="D44" s="20" t="s">
        <v>126</v>
      </c>
      <c r="E44" s="20" t="s">
        <v>127</v>
      </c>
      <c r="F44" s="22" t="n">
        <v>0.0645</v>
      </c>
      <c r="G44" s="18" t="n">
        <v>2</v>
      </c>
      <c r="H44" s="23"/>
      <c r="I44" s="23"/>
      <c r="J44" s="8" t="s">
        <v>128</v>
      </c>
      <c r="K44" s="21" t="n">
        <v>131.232733333333</v>
      </c>
      <c r="L44" s="21" t="n">
        <v>3.42629722222222</v>
      </c>
      <c r="R44" s="25" t="e">
        <f aca="false">NA()</f>
        <v>#N/A</v>
      </c>
    </row>
    <row r="45" customFormat="false" ht="14" hidden="false" customHeight="false" outlineLevel="0" collapsed="false">
      <c r="A45" s="17" t="n">
        <v>84555960322537</v>
      </c>
      <c r="B45" s="18" t="n">
        <v>129</v>
      </c>
      <c r="C45" s="19" t="n">
        <v>18.303</v>
      </c>
      <c r="D45" s="20" t="s">
        <v>129</v>
      </c>
      <c r="E45" s="20" t="s">
        <v>130</v>
      </c>
      <c r="F45" s="22" t="n">
        <v>0</v>
      </c>
      <c r="G45" s="18" t="n">
        <v>2</v>
      </c>
      <c r="H45" s="23"/>
      <c r="I45" s="23"/>
      <c r="J45" s="24" t="s">
        <v>131</v>
      </c>
      <c r="K45" s="21" t="n">
        <v>131.4832</v>
      </c>
      <c r="L45" s="21" t="n">
        <v>3.38158888888889</v>
      </c>
      <c r="R45" s="25" t="e">
        <f aca="false">NA()</f>
        <v>#N/A</v>
      </c>
    </row>
    <row r="46" customFormat="false" ht="14" hidden="false" customHeight="false" outlineLevel="0" collapsed="false">
      <c r="A46" s="17" t="n">
        <v>84543400319593</v>
      </c>
      <c r="B46" s="18" t="n">
        <v>132</v>
      </c>
      <c r="C46" s="19" t="n">
        <v>19.557</v>
      </c>
      <c r="D46" s="20" t="s">
        <v>132</v>
      </c>
      <c r="E46" s="20" t="s">
        <v>133</v>
      </c>
      <c r="F46" s="22" t="n">
        <v>0.3328</v>
      </c>
      <c r="G46" s="18" t="n">
        <v>2</v>
      </c>
      <c r="H46" s="23"/>
      <c r="I46" s="23"/>
      <c r="J46" s="8" t="s">
        <v>115</v>
      </c>
      <c r="K46" s="21" t="n">
        <v>131.430858333333</v>
      </c>
      <c r="L46" s="21" t="n">
        <v>3.33315555555556</v>
      </c>
      <c r="R46" s="25" t="e">
        <f aca="false">NA()</f>
        <v>#N/A</v>
      </c>
    </row>
    <row r="47" customFormat="false" ht="14" hidden="false" customHeight="false" outlineLevel="0" collapsed="false">
      <c r="A47" s="17" t="n">
        <v>84557870323359</v>
      </c>
      <c r="B47" s="18" t="n">
        <v>133</v>
      </c>
      <c r="C47" s="19" t="n">
        <v>19.807</v>
      </c>
      <c r="D47" s="20" t="s">
        <v>134</v>
      </c>
      <c r="E47" s="20" t="s">
        <v>135</v>
      </c>
      <c r="F47" s="22" t="n">
        <v>0.1191</v>
      </c>
      <c r="G47" s="18" t="n">
        <v>2</v>
      </c>
      <c r="H47" s="23"/>
      <c r="I47" s="23"/>
      <c r="J47" s="8" t="s">
        <v>136</v>
      </c>
      <c r="K47" s="21" t="n">
        <v>131.491141666667</v>
      </c>
      <c r="L47" s="21" t="n">
        <v>3.39330555555556</v>
      </c>
      <c r="R47" s="25" t="e">
        <f aca="false">NA()</f>
        <v>#N/A</v>
      </c>
    </row>
    <row r="48" customFormat="false" ht="14" hidden="false" customHeight="false" outlineLevel="0" collapsed="false">
      <c r="A48" s="17" t="n">
        <v>84510320334543</v>
      </c>
      <c r="B48" s="18" t="n">
        <v>136</v>
      </c>
      <c r="C48" s="19" t="n">
        <v>19.173</v>
      </c>
      <c r="D48" s="20" t="s">
        <v>137</v>
      </c>
      <c r="E48" s="20" t="s">
        <v>138</v>
      </c>
      <c r="F48" s="22" t="n">
        <v>0.3323</v>
      </c>
      <c r="G48" s="18" t="n">
        <v>2</v>
      </c>
      <c r="H48" s="23" t="n">
        <v>-15.8</v>
      </c>
      <c r="I48" s="23"/>
      <c r="J48" s="8" t="s">
        <v>139</v>
      </c>
      <c r="K48" s="21" t="n">
        <v>131.293</v>
      </c>
      <c r="L48" s="21" t="n">
        <v>3.58175</v>
      </c>
      <c r="R48" s="25" t="e">
        <f aca="false">NA()</f>
        <v>#N/A</v>
      </c>
    </row>
    <row r="49" customFormat="false" ht="14" hidden="false" customHeight="false" outlineLevel="0" collapsed="false">
      <c r="A49" s="17" t="n">
        <v>84454110325104</v>
      </c>
      <c r="B49" s="18" t="n">
        <v>141</v>
      </c>
      <c r="C49" s="19" t="n">
        <v>18.21</v>
      </c>
      <c r="D49" s="20" t="s">
        <v>140</v>
      </c>
      <c r="E49" s="20" t="s">
        <v>141</v>
      </c>
      <c r="F49" s="22" t="n">
        <v>0.0637</v>
      </c>
      <c r="G49" s="18" t="n">
        <v>2</v>
      </c>
      <c r="H49" s="23"/>
      <c r="I49" s="23"/>
      <c r="J49" s="8" t="s">
        <v>136</v>
      </c>
      <c r="K49" s="21" t="n">
        <v>131.225495833333</v>
      </c>
      <c r="L49" s="21" t="n">
        <v>3.41955833333333</v>
      </c>
      <c r="R49" s="25" t="e">
        <f aca="false">NA()</f>
        <v>#N/A</v>
      </c>
    </row>
    <row r="50" customFormat="false" ht="14" hidden="false" customHeight="false" outlineLevel="0" collapsed="false">
      <c r="A50" s="17" t="n">
        <v>84558660323212</v>
      </c>
      <c r="B50" s="18" t="n">
        <v>142</v>
      </c>
      <c r="C50" s="19" t="n">
        <v>18.736</v>
      </c>
      <c r="D50" s="20" t="s">
        <v>142</v>
      </c>
      <c r="E50" s="20" t="s">
        <v>143</v>
      </c>
      <c r="F50" s="22" t="n">
        <v>0.119</v>
      </c>
      <c r="G50" s="18" t="n">
        <v>3</v>
      </c>
      <c r="H50" s="23"/>
      <c r="I50" s="23"/>
      <c r="J50" s="24" t="s">
        <v>144</v>
      </c>
      <c r="K50" s="21" t="n">
        <v>131.494445833333</v>
      </c>
      <c r="L50" s="21" t="n">
        <v>3.38923055555556</v>
      </c>
      <c r="R50" s="25" t="e">
        <f aca="false">NA()</f>
        <v>#N/A</v>
      </c>
    </row>
    <row r="51" customFormat="false" ht="14" hidden="false" customHeight="false" outlineLevel="0" collapsed="false">
      <c r="A51" s="17" t="n">
        <v>84508390334537</v>
      </c>
      <c r="B51" s="18" t="n">
        <v>146</v>
      </c>
      <c r="C51" s="19" t="n">
        <v>17.723</v>
      </c>
      <c r="D51" s="20" t="s">
        <v>145</v>
      </c>
      <c r="E51" s="20" t="s">
        <v>146</v>
      </c>
      <c r="F51" s="22" t="n">
        <v>0.158</v>
      </c>
      <c r="G51" s="18" t="n">
        <v>3</v>
      </c>
      <c r="H51" s="23" t="n">
        <v>-30.9</v>
      </c>
      <c r="I51" s="23"/>
      <c r="J51" s="24" t="s">
        <v>147</v>
      </c>
      <c r="K51" s="21" t="n">
        <v>131.284991666667</v>
      </c>
      <c r="L51" s="21" t="n">
        <v>3.58160277777778</v>
      </c>
      <c r="R51" s="25" t="e">
        <f aca="false">NA()</f>
        <v>#N/A</v>
      </c>
    </row>
    <row r="52" customFormat="false" ht="14" hidden="false" customHeight="false" outlineLevel="0" collapsed="false">
      <c r="A52" s="17" t="n">
        <v>84452210328113</v>
      </c>
      <c r="B52" s="18" t="n">
        <v>151</v>
      </c>
      <c r="C52" s="19" t="n">
        <v>19.275</v>
      </c>
      <c r="D52" s="20" t="s">
        <v>148</v>
      </c>
      <c r="E52" s="20" t="s">
        <v>149</v>
      </c>
      <c r="F52" s="22" t="n">
        <v>0.0359</v>
      </c>
      <c r="G52" s="18" t="n">
        <v>3</v>
      </c>
      <c r="H52" s="23"/>
      <c r="I52" s="23"/>
      <c r="J52" s="8" t="s">
        <v>150</v>
      </c>
      <c r="K52" s="21" t="n">
        <v>131.217554166667</v>
      </c>
      <c r="L52" s="21" t="n">
        <v>3.46981111111111</v>
      </c>
      <c r="R52" s="25" t="e">
        <f aca="false">NA()</f>
        <v>#N/A</v>
      </c>
    </row>
    <row r="53" customFormat="false" ht="14" hidden="false" customHeight="false" outlineLevel="0" collapsed="false">
      <c r="A53" s="17" t="n">
        <v>84601230324070</v>
      </c>
      <c r="B53" s="18" t="n">
        <v>154</v>
      </c>
      <c r="C53" s="19" t="n">
        <v>18.483</v>
      </c>
      <c r="D53" s="20" t="s">
        <v>151</v>
      </c>
      <c r="E53" s="20" t="s">
        <v>152</v>
      </c>
      <c r="F53" s="22" t="n">
        <v>0.0788</v>
      </c>
      <c r="G53" s="18" t="n">
        <v>2</v>
      </c>
      <c r="H53" s="23" t="s">
        <v>153</v>
      </c>
      <c r="I53" s="23"/>
      <c r="J53" s="8" t="s">
        <v>150</v>
      </c>
      <c r="K53" s="21" t="n">
        <v>131.505133333333</v>
      </c>
      <c r="L53" s="21" t="n">
        <v>3.40196388888889</v>
      </c>
      <c r="R53" s="25" t="e">
        <f aca="false">NA()</f>
        <v>#N/A</v>
      </c>
    </row>
    <row r="54" customFormat="false" ht="14" hidden="false" customHeight="false" outlineLevel="0" collapsed="false">
      <c r="A54" s="17" t="n">
        <v>84453110324350</v>
      </c>
      <c r="B54" s="18" t="n">
        <v>160</v>
      </c>
      <c r="C54" s="19" t="n">
        <v>15.885</v>
      </c>
      <c r="D54" s="20" t="s">
        <v>154</v>
      </c>
      <c r="E54" s="20" t="s">
        <v>155</v>
      </c>
      <c r="F54" s="5" t="n">
        <v>0.0642</v>
      </c>
      <c r="G54" s="6" t="n">
        <v>3</v>
      </c>
      <c r="J54" s="24" t="s">
        <v>156</v>
      </c>
      <c r="K54" s="21" t="n">
        <v>131.221316666667</v>
      </c>
      <c r="L54" s="21" t="n">
        <v>3.40973888888889</v>
      </c>
      <c r="R54" s="25" t="e">
        <f aca="false">NA()</f>
        <v>#N/A</v>
      </c>
    </row>
    <row r="55" customFormat="false" ht="14" hidden="false" customHeight="false" outlineLevel="0" collapsed="false">
      <c r="A55" s="17" t="n">
        <v>84500510321202</v>
      </c>
      <c r="B55" s="18" t="n">
        <v>161</v>
      </c>
      <c r="C55" s="19" t="n">
        <v>16.223</v>
      </c>
      <c r="D55" s="20" t="s">
        <v>157</v>
      </c>
      <c r="E55" s="20" t="s">
        <v>158</v>
      </c>
      <c r="F55" s="22" t="n">
        <v>0.0627</v>
      </c>
      <c r="G55" s="18" t="n">
        <v>2</v>
      </c>
      <c r="H55" s="23"/>
      <c r="I55" s="23"/>
      <c r="J55" s="8" t="s">
        <v>159</v>
      </c>
      <c r="K55" s="21" t="n">
        <v>131.252158333333</v>
      </c>
      <c r="L55" s="21" t="n">
        <v>3.35563333333333</v>
      </c>
      <c r="R55" s="25" t="e">
        <f aca="false">NA()</f>
        <v>#N/A</v>
      </c>
    </row>
    <row r="56" customFormat="false" ht="14" hidden="false" customHeight="false" outlineLevel="0" collapsed="false">
      <c r="A56" s="17" t="n">
        <v>84523680318162</v>
      </c>
      <c r="B56" s="18" t="n">
        <v>162</v>
      </c>
      <c r="C56" s="19" t="n">
        <v>18.392</v>
      </c>
      <c r="D56" s="20" t="s">
        <v>160</v>
      </c>
      <c r="E56" s="20" t="s">
        <v>161</v>
      </c>
      <c r="F56" s="22" t="n">
        <v>0.1894</v>
      </c>
      <c r="G56" s="18" t="n">
        <v>1</v>
      </c>
      <c r="H56" s="23"/>
      <c r="I56" s="23"/>
      <c r="J56" s="8" t="s">
        <v>162</v>
      </c>
      <c r="K56" s="21" t="n">
        <v>131.348691666667</v>
      </c>
      <c r="L56" s="21" t="n">
        <v>3.30451666666667</v>
      </c>
      <c r="R56" s="25" t="e">
        <f aca="false">NA()</f>
        <v>#N/A</v>
      </c>
    </row>
    <row r="57" customFormat="false" ht="14" hidden="false" customHeight="false" outlineLevel="0" collapsed="false">
      <c r="A57" s="17" t="n">
        <v>84451350329433</v>
      </c>
      <c r="B57" s="18" t="n">
        <v>165</v>
      </c>
      <c r="C57" s="19" t="n">
        <v>17.383</v>
      </c>
      <c r="D57" s="20" t="s">
        <v>163</v>
      </c>
      <c r="E57" s="20" t="s">
        <v>164</v>
      </c>
      <c r="F57" s="22" t="n">
        <v>0.241</v>
      </c>
      <c r="G57" s="18" t="n">
        <v>2</v>
      </c>
      <c r="H57" s="23"/>
      <c r="I57" s="23"/>
      <c r="J57" s="8" t="s">
        <v>165</v>
      </c>
      <c r="K57" s="21" t="n">
        <v>131.213966666667</v>
      </c>
      <c r="L57" s="21" t="n">
        <v>3.49536666666667</v>
      </c>
      <c r="R57" s="25" t="e">
        <f aca="false">NA()</f>
        <v>#N/A</v>
      </c>
    </row>
    <row r="58" customFormat="false" ht="14" hidden="false" customHeight="false" outlineLevel="0" collapsed="false">
      <c r="A58" s="17" t="n">
        <v>84457430332599</v>
      </c>
      <c r="B58" s="18" t="n">
        <v>166</v>
      </c>
      <c r="C58" s="19" t="n">
        <v>18.555</v>
      </c>
      <c r="D58" s="20" t="s">
        <v>166</v>
      </c>
      <c r="E58" s="20" t="s">
        <v>167</v>
      </c>
      <c r="F58" s="22" t="n">
        <v>0</v>
      </c>
      <c r="G58" s="18" t="n">
        <v>1</v>
      </c>
      <c r="H58" s="23"/>
      <c r="I58" s="23"/>
      <c r="J58" s="24" t="s">
        <v>168</v>
      </c>
      <c r="K58" s="21" t="n">
        <v>131.239329166667</v>
      </c>
      <c r="L58" s="21" t="n">
        <v>3.54998611111111</v>
      </c>
      <c r="R58" s="25" t="e">
        <f aca="false">NA()</f>
        <v>#N/A</v>
      </c>
    </row>
    <row r="59" customFormat="false" ht="14" hidden="false" customHeight="false" outlineLevel="0" collapsed="false">
      <c r="A59" s="17" t="n">
        <v>84550430319565</v>
      </c>
      <c r="B59" s="18" t="n">
        <v>167</v>
      </c>
      <c r="C59" s="19" t="n">
        <v>18.505</v>
      </c>
      <c r="D59" s="20" t="s">
        <v>169</v>
      </c>
      <c r="E59" s="20" t="s">
        <v>170</v>
      </c>
      <c r="F59" s="22" t="n">
        <v>0.075</v>
      </c>
      <c r="G59" s="18" t="n">
        <v>3</v>
      </c>
      <c r="H59" s="23"/>
      <c r="I59" s="23"/>
      <c r="J59" s="8" t="s">
        <v>171</v>
      </c>
      <c r="K59" s="21" t="n">
        <v>131.460129166667</v>
      </c>
      <c r="L59" s="21" t="n">
        <v>3.33236944444444</v>
      </c>
      <c r="R59" s="25" t="e">
        <f aca="false">NA()</f>
        <v>#N/A</v>
      </c>
    </row>
    <row r="60" customFormat="false" ht="14" hidden="false" customHeight="false" outlineLevel="0" collapsed="false">
      <c r="A60" s="17" t="n">
        <v>84551090335122</v>
      </c>
      <c r="B60" s="18" t="n">
        <v>173</v>
      </c>
      <c r="C60" s="19" t="n">
        <v>18.605</v>
      </c>
      <c r="D60" s="20" t="s">
        <v>172</v>
      </c>
      <c r="E60" s="20" t="s">
        <v>173</v>
      </c>
      <c r="F60" s="22" t="n">
        <v>0.1862</v>
      </c>
      <c r="G60" s="18" t="n">
        <v>2</v>
      </c>
      <c r="H60" s="23"/>
      <c r="I60" s="23"/>
      <c r="J60" s="8" t="s">
        <v>165</v>
      </c>
      <c r="K60" s="21" t="n">
        <v>131.462904166667</v>
      </c>
      <c r="L60" s="21" t="n">
        <v>3.58673888888889</v>
      </c>
      <c r="R60" s="25" t="e">
        <f aca="false">NA()</f>
        <v>#N/A</v>
      </c>
    </row>
    <row r="61" customFormat="false" ht="14" hidden="false" customHeight="false" outlineLevel="0" collapsed="false">
      <c r="A61" s="17" t="n">
        <v>84449030327480</v>
      </c>
      <c r="B61" s="18" t="n">
        <v>174</v>
      </c>
      <c r="C61" s="19" t="n">
        <v>16.732</v>
      </c>
      <c r="D61" s="20" t="s">
        <v>174</v>
      </c>
      <c r="E61" s="20" t="s">
        <v>175</v>
      </c>
      <c r="F61" s="22" t="n">
        <v>0</v>
      </c>
      <c r="G61" s="18" t="n">
        <v>1</v>
      </c>
      <c r="H61" s="23"/>
      <c r="I61" s="23"/>
      <c r="J61" s="24" t="s">
        <v>168</v>
      </c>
      <c r="K61" s="21" t="n">
        <v>131.204325</v>
      </c>
      <c r="L61" s="21" t="n">
        <v>3.46335833333333</v>
      </c>
      <c r="R61" s="25" t="e">
        <f aca="false">NA()</f>
        <v>#N/A</v>
      </c>
    </row>
    <row r="62" customFormat="false" ht="14" hidden="false" customHeight="false" outlineLevel="0" collapsed="false">
      <c r="A62" s="17" t="n">
        <v>84600490332497</v>
      </c>
      <c r="B62" s="18" t="n">
        <v>176</v>
      </c>
      <c r="C62" s="19" t="n">
        <v>19.545</v>
      </c>
      <c r="D62" s="20" t="s">
        <v>176</v>
      </c>
      <c r="E62" s="20" t="s">
        <v>177</v>
      </c>
      <c r="F62" s="22" t="n">
        <v>0.3592</v>
      </c>
      <c r="G62" s="18" t="n">
        <v>2</v>
      </c>
      <c r="H62" s="23"/>
      <c r="I62" s="23"/>
      <c r="J62" s="8" t="s">
        <v>20</v>
      </c>
      <c r="K62" s="21" t="n">
        <v>131.502054166667</v>
      </c>
      <c r="L62" s="21" t="n">
        <v>3.54715555555556</v>
      </c>
    </row>
    <row r="63" customFormat="false" ht="14" hidden="false" customHeight="false" outlineLevel="0" collapsed="false">
      <c r="A63" s="17" t="n">
        <v>84537830317542</v>
      </c>
      <c r="B63" s="18" t="n">
        <v>178</v>
      </c>
      <c r="C63" s="19" t="n">
        <v>18.429</v>
      </c>
      <c r="D63" s="20" t="s">
        <v>178</v>
      </c>
      <c r="E63" s="20" t="s">
        <v>179</v>
      </c>
      <c r="F63" s="22" t="n">
        <v>0.189</v>
      </c>
      <c r="G63" s="18" t="n">
        <v>2</v>
      </c>
      <c r="H63" s="23"/>
      <c r="I63" s="23"/>
      <c r="J63" s="8" t="s">
        <v>165</v>
      </c>
      <c r="K63" s="21" t="n">
        <v>131.407641666667</v>
      </c>
      <c r="L63" s="21" t="n">
        <v>3.2984</v>
      </c>
    </row>
    <row r="64" customFormat="false" ht="14" hidden="false" customHeight="false" outlineLevel="0" collapsed="false">
      <c r="A64" s="17" t="n">
        <v>84602940332050</v>
      </c>
      <c r="B64" s="18" t="n">
        <v>179</v>
      </c>
      <c r="C64" s="19" t="n">
        <v>18.338</v>
      </c>
      <c r="D64" s="20" t="s">
        <v>180</v>
      </c>
      <c r="E64" s="20" t="s">
        <v>181</v>
      </c>
      <c r="F64" s="22" t="n">
        <v>0.2034</v>
      </c>
      <c r="G64" s="18" t="n">
        <v>2</v>
      </c>
      <c r="H64" s="23"/>
      <c r="I64" s="23"/>
      <c r="J64" s="8" t="s">
        <v>165</v>
      </c>
      <c r="K64" s="21" t="n">
        <v>131.512254166667</v>
      </c>
      <c r="L64" s="21" t="n">
        <v>3.53473888888889</v>
      </c>
    </row>
    <row r="65" customFormat="false" ht="14" hidden="false" customHeight="false" outlineLevel="0" collapsed="false">
      <c r="A65" s="17" t="n">
        <v>84508140318427</v>
      </c>
      <c r="B65" s="18" t="n">
        <v>185</v>
      </c>
      <c r="C65" s="19" t="n">
        <v>18.078</v>
      </c>
      <c r="D65" s="20" t="s">
        <v>182</v>
      </c>
      <c r="E65" s="20" t="s">
        <v>183</v>
      </c>
      <c r="F65" s="5" t="s">
        <v>35</v>
      </c>
      <c r="G65" s="6" t="n">
        <v>4</v>
      </c>
      <c r="J65" s="24" t="s">
        <v>184</v>
      </c>
      <c r="K65" s="21" t="n">
        <v>131.283945833333</v>
      </c>
      <c r="L65" s="21" t="n">
        <v>3.31186944444444</v>
      </c>
    </row>
    <row r="66" customFormat="false" ht="14" hidden="false" customHeight="false" outlineLevel="0" collapsed="false">
      <c r="A66" s="17" t="n">
        <v>84606910324451</v>
      </c>
      <c r="B66" s="18" t="n">
        <v>187</v>
      </c>
      <c r="C66" s="19" t="n">
        <v>17.625</v>
      </c>
      <c r="D66" s="20" t="s">
        <v>185</v>
      </c>
      <c r="E66" s="20" t="s">
        <v>186</v>
      </c>
      <c r="F66" s="22" t="n">
        <v>0</v>
      </c>
      <c r="G66" s="18" t="n">
        <v>1</v>
      </c>
      <c r="H66" s="23"/>
      <c r="I66" s="23"/>
      <c r="J66" s="24" t="s">
        <v>187</v>
      </c>
      <c r="K66" s="21" t="n">
        <v>131.528820833333</v>
      </c>
      <c r="L66" s="21" t="n">
        <v>3.41253611111111</v>
      </c>
    </row>
    <row r="67" customFormat="false" ht="14" hidden="false" customHeight="false" outlineLevel="0" collapsed="false">
      <c r="A67" s="17" t="n">
        <v>84602300332584</v>
      </c>
      <c r="B67" s="18" t="n">
        <v>191</v>
      </c>
      <c r="C67" s="19" t="n">
        <v>19.428</v>
      </c>
      <c r="D67" s="20" t="s">
        <v>188</v>
      </c>
      <c r="E67" s="20" t="s">
        <v>189</v>
      </c>
      <c r="F67" s="22" t="n">
        <v>0.3568</v>
      </c>
      <c r="G67" s="18" t="n">
        <v>2</v>
      </c>
      <c r="H67" s="23"/>
      <c r="I67" s="23"/>
      <c r="J67" s="8" t="s">
        <v>106</v>
      </c>
      <c r="K67" s="21" t="n">
        <v>131.509595833333</v>
      </c>
      <c r="L67" s="21" t="n">
        <v>3.54955833333333</v>
      </c>
    </row>
    <row r="68" customFormat="false" ht="14" hidden="false" customHeight="false" outlineLevel="0" collapsed="false">
      <c r="A68" s="17" t="n">
        <v>84448280324349</v>
      </c>
      <c r="B68" s="18" t="n">
        <v>193</v>
      </c>
      <c r="C68" s="19" t="n">
        <v>19.633</v>
      </c>
      <c r="D68" s="20" t="s">
        <v>190</v>
      </c>
      <c r="E68" s="20" t="s">
        <v>191</v>
      </c>
      <c r="F68" s="5" t="n">
        <v>0.395</v>
      </c>
      <c r="G68" s="6" t="n">
        <v>3</v>
      </c>
      <c r="J68" s="24" t="s">
        <v>192</v>
      </c>
      <c r="K68" s="21" t="n">
        <v>131.201175</v>
      </c>
      <c r="L68" s="21" t="n">
        <v>3.40970277777778</v>
      </c>
    </row>
    <row r="69" customFormat="false" ht="14" hidden="false" customHeight="false" outlineLevel="0" collapsed="false">
      <c r="A69" s="17" t="n">
        <v>84609270328229</v>
      </c>
      <c r="B69" s="18" t="n">
        <v>195</v>
      </c>
      <c r="C69" s="19" t="n">
        <v>18.337</v>
      </c>
      <c r="D69" s="20" t="s">
        <v>193</v>
      </c>
      <c r="E69" s="20" t="s">
        <v>194</v>
      </c>
      <c r="F69" s="22" t="n">
        <v>0.2033</v>
      </c>
      <c r="G69" s="18" t="n">
        <v>1</v>
      </c>
      <c r="H69" s="23"/>
      <c r="I69" s="23"/>
      <c r="J69" s="8" t="s">
        <v>195</v>
      </c>
      <c r="K69" s="21" t="n">
        <v>131.53865</v>
      </c>
      <c r="L69" s="21" t="n">
        <v>3.47303611111111</v>
      </c>
    </row>
    <row r="70" customFormat="false" ht="14" hidden="false" customHeight="false" outlineLevel="0" collapsed="false">
      <c r="A70" s="17" t="n">
        <v>84452820333281</v>
      </c>
      <c r="B70" s="18" t="n">
        <v>201</v>
      </c>
      <c r="C70" s="19" t="n">
        <v>19.905</v>
      </c>
      <c r="D70" s="20" t="s">
        <v>196</v>
      </c>
      <c r="E70" s="20" t="s">
        <v>197</v>
      </c>
      <c r="F70" s="22" t="n">
        <v>0</v>
      </c>
      <c r="G70" s="18" t="n">
        <v>2</v>
      </c>
      <c r="H70" s="23"/>
      <c r="I70" s="23"/>
      <c r="J70" s="24" t="s">
        <v>198</v>
      </c>
      <c r="K70" s="21" t="n">
        <v>131.220116666667</v>
      </c>
      <c r="L70" s="21" t="n">
        <v>3.55783055555556</v>
      </c>
    </row>
    <row r="71" customFormat="false" ht="14" hidden="false" customHeight="false" outlineLevel="0" collapsed="false">
      <c r="A71" s="17" t="n">
        <v>84444620328212</v>
      </c>
      <c r="B71" s="18" t="n">
        <v>205</v>
      </c>
      <c r="C71" s="19" t="n">
        <v>15.936</v>
      </c>
      <c r="D71" s="20" t="s">
        <v>199</v>
      </c>
      <c r="E71" s="20" t="s">
        <v>200</v>
      </c>
      <c r="F71" s="22" t="n">
        <v>0.0269</v>
      </c>
      <c r="G71" s="18" t="n">
        <v>2</v>
      </c>
      <c r="H71" s="23"/>
      <c r="I71" s="23"/>
      <c r="J71" s="8" t="s">
        <v>150</v>
      </c>
      <c r="K71" s="21" t="n">
        <v>131.185954166667</v>
      </c>
      <c r="L71" s="21" t="n">
        <v>3.47255555555556</v>
      </c>
    </row>
    <row r="72" customFormat="false" ht="14" hidden="false" customHeight="false" outlineLevel="0" collapsed="false">
      <c r="A72" s="17" t="n">
        <v>84556880319255</v>
      </c>
      <c r="B72" s="18" t="n">
        <v>206</v>
      </c>
      <c r="C72" s="19" t="n">
        <v>19.081</v>
      </c>
      <c r="D72" s="20" t="s">
        <v>201</v>
      </c>
      <c r="E72" s="20" t="s">
        <v>202</v>
      </c>
      <c r="F72" s="22" t="n">
        <v>0.1966</v>
      </c>
      <c r="G72" s="18" t="n">
        <v>2</v>
      </c>
      <c r="H72" s="23"/>
      <c r="I72" s="23"/>
      <c r="J72" s="8" t="s">
        <v>203</v>
      </c>
      <c r="K72" s="21" t="n">
        <v>131.4870375</v>
      </c>
      <c r="L72" s="21" t="n">
        <v>3.32375833333333</v>
      </c>
    </row>
    <row r="73" customFormat="false" ht="14" hidden="false" customHeight="false" outlineLevel="0" collapsed="false">
      <c r="A73" s="17" t="n">
        <v>84458260319309</v>
      </c>
      <c r="B73" s="18" t="n">
        <v>207</v>
      </c>
      <c r="C73" s="19" t="n">
        <v>16.916</v>
      </c>
      <c r="D73" s="20" t="s">
        <v>204</v>
      </c>
      <c r="E73" s="20" t="s">
        <v>205</v>
      </c>
      <c r="F73" s="22" t="n">
        <v>0.063</v>
      </c>
      <c r="G73" s="18" t="n">
        <v>2</v>
      </c>
      <c r="H73" s="23"/>
      <c r="I73" s="23"/>
      <c r="J73" s="8" t="s">
        <v>206</v>
      </c>
      <c r="K73" s="21" t="n">
        <v>131.242775</v>
      </c>
      <c r="L73" s="21" t="n">
        <v>3.32526111111111</v>
      </c>
    </row>
    <row r="74" customFormat="false" ht="14" hidden="false" customHeight="false" outlineLevel="0" collapsed="false">
      <c r="A74" s="17" t="n">
        <v>84538540316506</v>
      </c>
      <c r="B74" s="18" t="n">
        <v>209</v>
      </c>
      <c r="C74" s="19" t="n">
        <v>19.719</v>
      </c>
      <c r="D74" s="20" t="s">
        <v>207</v>
      </c>
      <c r="E74" s="20" t="s">
        <v>208</v>
      </c>
      <c r="F74" s="22" t="n">
        <v>0.191</v>
      </c>
      <c r="G74" s="18" t="n">
        <v>3</v>
      </c>
      <c r="H74" s="23"/>
      <c r="I74" s="23"/>
      <c r="J74" s="24" t="s">
        <v>103</v>
      </c>
      <c r="K74" s="21" t="n">
        <v>131.4105875</v>
      </c>
      <c r="L74" s="21" t="n">
        <v>3.280725</v>
      </c>
    </row>
    <row r="75" customFormat="false" ht="14" hidden="false" customHeight="false" outlineLevel="0" collapsed="false">
      <c r="A75" s="17" t="n">
        <v>84508970317342</v>
      </c>
      <c r="B75" s="18" t="n">
        <v>210</v>
      </c>
      <c r="C75" s="19" t="n">
        <v>19.76</v>
      </c>
      <c r="D75" s="20" t="s">
        <v>209</v>
      </c>
      <c r="E75" s="20" t="s">
        <v>210</v>
      </c>
      <c r="F75" s="22" t="n">
        <v>0.3456</v>
      </c>
      <c r="G75" s="18" t="n">
        <v>2</v>
      </c>
      <c r="H75" s="23"/>
      <c r="I75" s="23"/>
      <c r="J75" s="24" t="s">
        <v>103</v>
      </c>
      <c r="K75" s="21" t="n">
        <v>131.287408333333</v>
      </c>
      <c r="L75" s="21" t="n">
        <v>3.29285555555556</v>
      </c>
    </row>
    <row r="76" customFormat="false" ht="14" hidden="false" customHeight="false" outlineLevel="0" collapsed="false">
      <c r="A76" s="17" t="n">
        <v>84611640328337</v>
      </c>
      <c r="B76" s="18" t="n">
        <v>212</v>
      </c>
      <c r="C76" s="19" t="n">
        <v>19.452</v>
      </c>
      <c r="D76" s="20" t="s">
        <v>211</v>
      </c>
      <c r="E76" s="20" t="s">
        <v>212</v>
      </c>
      <c r="F76" s="5" t="s">
        <v>35</v>
      </c>
      <c r="G76" s="6" t="n">
        <v>4</v>
      </c>
      <c r="J76" s="24" t="s">
        <v>213</v>
      </c>
      <c r="K76" s="21" t="n">
        <v>131.548520833333</v>
      </c>
      <c r="L76" s="21" t="n">
        <v>3.47605277777778</v>
      </c>
    </row>
    <row r="77" customFormat="false" ht="14" hidden="false" customHeight="false" outlineLevel="0" collapsed="false">
      <c r="A77" s="17" t="n">
        <v>84546430317213</v>
      </c>
      <c r="B77" s="18" t="n">
        <v>217</v>
      </c>
      <c r="C77" s="19" t="n">
        <v>19.564</v>
      </c>
      <c r="D77" s="20" t="s">
        <v>214</v>
      </c>
      <c r="E77" s="20" t="s">
        <v>215</v>
      </c>
      <c r="F77" s="22" t="n">
        <v>0.1895</v>
      </c>
      <c r="G77" s="18" t="n">
        <v>2</v>
      </c>
      <c r="H77" s="23"/>
      <c r="I77" s="23"/>
      <c r="J77" s="8" t="s">
        <v>136</v>
      </c>
      <c r="K77" s="21" t="n">
        <v>131.443491666667</v>
      </c>
      <c r="L77" s="21" t="n">
        <v>3.28927222222222</v>
      </c>
    </row>
    <row r="78" customFormat="false" ht="14" hidden="false" customHeight="false" outlineLevel="0" collapsed="false">
      <c r="A78" s="17" t="n">
        <v>84551890318034</v>
      </c>
      <c r="B78" s="18" t="n">
        <v>218</v>
      </c>
      <c r="C78" s="19" t="n">
        <v>15.748</v>
      </c>
      <c r="D78" s="20" t="s">
        <v>216</v>
      </c>
      <c r="E78" s="20" t="s">
        <v>217</v>
      </c>
      <c r="F78" s="22" t="n">
        <v>0.0762</v>
      </c>
      <c r="G78" s="18" t="n">
        <v>2</v>
      </c>
      <c r="H78" s="23"/>
      <c r="I78" s="23"/>
      <c r="J78" s="24" t="s">
        <v>59</v>
      </c>
      <c r="K78" s="21" t="n">
        <v>131.4662375</v>
      </c>
      <c r="L78" s="21" t="n">
        <v>3.30095833333333</v>
      </c>
    </row>
    <row r="79" customFormat="false" ht="14" hidden="false" customHeight="false" outlineLevel="0" collapsed="false">
      <c r="A79" s="17" t="n">
        <v>84549620317298</v>
      </c>
      <c r="B79" s="18" t="n">
        <v>222</v>
      </c>
      <c r="C79" s="19" t="n">
        <v>19.69</v>
      </c>
      <c r="D79" s="20" t="s">
        <v>218</v>
      </c>
      <c r="E79" s="20" t="s">
        <v>219</v>
      </c>
      <c r="F79" s="22" t="n">
        <v>0.2686</v>
      </c>
      <c r="G79" s="18" t="n">
        <v>3</v>
      </c>
      <c r="H79" s="23"/>
      <c r="I79" s="23"/>
      <c r="J79" s="8" t="s">
        <v>103</v>
      </c>
      <c r="K79" s="21" t="n">
        <v>131.456766666667</v>
      </c>
      <c r="L79" s="21" t="n">
        <v>3.29162777777778</v>
      </c>
    </row>
    <row r="80" customFormat="false" ht="14" hidden="false" customHeight="false" outlineLevel="0" collapsed="false">
      <c r="A80" s="17" t="n">
        <v>84612660329277</v>
      </c>
      <c r="B80" s="18" t="n">
        <v>223</v>
      </c>
      <c r="C80" s="19" t="n">
        <v>18.008</v>
      </c>
      <c r="D80" s="20" t="s">
        <v>220</v>
      </c>
      <c r="E80" s="20" t="s">
        <v>221</v>
      </c>
      <c r="F80" s="22" t="n">
        <v>0.2034</v>
      </c>
      <c r="G80" s="18" t="n">
        <v>3</v>
      </c>
      <c r="H80" s="23"/>
      <c r="I80" s="23"/>
      <c r="J80" s="8" t="s">
        <v>115</v>
      </c>
      <c r="K80" s="21" t="n">
        <v>131.552783333333</v>
      </c>
      <c r="L80" s="21" t="n">
        <v>3.49103611111111</v>
      </c>
    </row>
    <row r="81" customFormat="false" ht="14" hidden="false" customHeight="false" outlineLevel="0" collapsed="false">
      <c r="A81" s="17" t="n">
        <v>84445980332195</v>
      </c>
      <c r="B81" s="18" t="n">
        <v>227</v>
      </c>
      <c r="C81" s="19" t="n">
        <v>19.979</v>
      </c>
      <c r="D81" s="20" t="s">
        <v>222</v>
      </c>
      <c r="E81" s="20" t="s">
        <v>223</v>
      </c>
      <c r="F81" s="22" t="n">
        <v>0.3302</v>
      </c>
      <c r="G81" s="18" t="n">
        <v>2</v>
      </c>
      <c r="H81" s="23"/>
      <c r="I81" s="23"/>
      <c r="J81" s="8" t="s">
        <v>224</v>
      </c>
      <c r="K81" s="21" t="n">
        <v>131.191620833333</v>
      </c>
      <c r="L81" s="21" t="n">
        <v>3.53876666666667</v>
      </c>
    </row>
    <row r="82" customFormat="false" ht="14" hidden="false" customHeight="false" outlineLevel="0" collapsed="false">
      <c r="A82" s="17" t="n">
        <v>84456970318450</v>
      </c>
      <c r="B82" s="18" t="n">
        <v>229</v>
      </c>
      <c r="C82" s="19" t="n">
        <v>17.124</v>
      </c>
      <c r="D82" s="20" t="s">
        <v>225</v>
      </c>
      <c r="E82" s="20" t="s">
        <v>226</v>
      </c>
      <c r="F82" s="22" t="n">
        <v>0.0757</v>
      </c>
      <c r="G82" s="18" t="n">
        <v>1</v>
      </c>
      <c r="H82" s="23"/>
      <c r="I82" s="23"/>
      <c r="J82" s="8" t="s">
        <v>227</v>
      </c>
      <c r="K82" s="21" t="n">
        <v>131.2374125</v>
      </c>
      <c r="L82" s="21" t="n">
        <v>3.31250277777778</v>
      </c>
    </row>
    <row r="83" customFormat="false" ht="14" hidden="false" customHeight="false" outlineLevel="0" collapsed="false">
      <c r="A83" s="17" t="n">
        <v>84610570322219</v>
      </c>
      <c r="B83" s="18" t="n">
        <v>232</v>
      </c>
      <c r="C83" s="19" t="n">
        <v>18.214</v>
      </c>
      <c r="D83" s="20" t="s">
        <v>228</v>
      </c>
      <c r="E83" s="20" t="s">
        <v>229</v>
      </c>
      <c r="F83" s="22" t="n">
        <v>0.0765</v>
      </c>
      <c r="G83" s="18" t="n">
        <v>3</v>
      </c>
      <c r="H83" s="23"/>
      <c r="I83" s="23"/>
      <c r="J83" s="8" t="s">
        <v>230</v>
      </c>
      <c r="K83" s="21" t="n">
        <v>131.544054166667</v>
      </c>
      <c r="L83" s="21" t="n">
        <v>3.37276944444444</v>
      </c>
    </row>
    <row r="84" customFormat="false" ht="14" hidden="false" customHeight="false" outlineLevel="0" collapsed="false">
      <c r="A84" s="17" t="n">
        <v>84440490326298</v>
      </c>
      <c r="B84" s="18" t="n">
        <v>234</v>
      </c>
      <c r="C84" s="19" t="n">
        <v>16.212</v>
      </c>
      <c r="D84" s="20" t="s">
        <v>231</v>
      </c>
      <c r="E84" s="20" t="s">
        <v>232</v>
      </c>
      <c r="F84" s="22" t="n">
        <v>0.1487</v>
      </c>
      <c r="G84" s="18" t="n">
        <v>1</v>
      </c>
      <c r="H84" s="23"/>
      <c r="I84" s="23"/>
      <c r="J84" s="24" t="s">
        <v>20</v>
      </c>
      <c r="K84" s="21" t="n">
        <v>131.168733333333</v>
      </c>
      <c r="L84" s="21" t="n">
        <v>3.44161944444444</v>
      </c>
    </row>
    <row r="85" customFormat="false" ht="14" hidden="false" customHeight="false" outlineLevel="0" collapsed="false">
      <c r="A85" s="17" t="n">
        <v>84614560325139</v>
      </c>
      <c r="B85" s="18" t="n">
        <v>235</v>
      </c>
      <c r="C85" s="19" t="n">
        <v>19.929</v>
      </c>
      <c r="D85" s="20" t="s">
        <v>233</v>
      </c>
      <c r="E85" s="20" t="s">
        <v>234</v>
      </c>
      <c r="F85" s="22" t="n">
        <v>0.404</v>
      </c>
      <c r="G85" s="18" t="n">
        <v>2</v>
      </c>
      <c r="H85" s="23" t="n">
        <f aca="false">14.1</f>
        <v>14.1</v>
      </c>
      <c r="I85" s="23"/>
      <c r="J85" s="8" t="s">
        <v>44</v>
      </c>
      <c r="K85" s="21" t="n">
        <v>131.560691666667</v>
      </c>
      <c r="L85" s="21" t="n">
        <v>3.42052777777778</v>
      </c>
    </row>
    <row r="86" customFormat="false" ht="14" hidden="false" customHeight="false" outlineLevel="0" collapsed="false">
      <c r="A86" s="17" t="n">
        <v>84613750324064</v>
      </c>
      <c r="B86" s="18" t="n">
        <v>237</v>
      </c>
      <c r="C86" s="19" t="n">
        <v>18.432</v>
      </c>
      <c r="D86" s="20" t="s">
        <v>235</v>
      </c>
      <c r="E86" s="20" t="s">
        <v>236</v>
      </c>
      <c r="F86" s="5" t="s">
        <v>35</v>
      </c>
      <c r="G86" s="6" t="n">
        <v>4</v>
      </c>
      <c r="J86" s="24" t="s">
        <v>237</v>
      </c>
      <c r="K86" s="21" t="n">
        <v>131.557304166667</v>
      </c>
      <c r="L86" s="21" t="n">
        <v>3.4018</v>
      </c>
    </row>
    <row r="87" customFormat="false" ht="14" hidden="false" customHeight="false" outlineLevel="0" collapsed="false">
      <c r="A87" s="17" t="n">
        <v>84446850333465</v>
      </c>
      <c r="B87" s="18" t="n">
        <v>240</v>
      </c>
      <c r="C87" s="19" t="n">
        <v>19.839</v>
      </c>
      <c r="D87" s="20" t="s">
        <v>238</v>
      </c>
      <c r="E87" s="20" t="s">
        <v>239</v>
      </c>
      <c r="F87" s="22" t="n">
        <v>0.4205</v>
      </c>
      <c r="G87" s="18" t="n">
        <v>1</v>
      </c>
      <c r="H87" s="23" t="n">
        <v>-26.2</v>
      </c>
      <c r="I87" s="23"/>
      <c r="J87" s="8" t="s">
        <v>44</v>
      </c>
      <c r="K87" s="21" t="n">
        <v>131.195225</v>
      </c>
      <c r="L87" s="21" t="n">
        <v>3.56292222222222</v>
      </c>
    </row>
    <row r="88" customFormat="false" ht="14" hidden="false" customHeight="false" outlineLevel="0" collapsed="false">
      <c r="A88" s="17" t="n">
        <v>84605350319541</v>
      </c>
      <c r="B88" s="18" t="n">
        <v>241</v>
      </c>
      <c r="C88" s="19" t="n">
        <v>18.678</v>
      </c>
      <c r="D88" s="20" t="s">
        <v>240</v>
      </c>
      <c r="E88" s="20" t="s">
        <v>241</v>
      </c>
      <c r="F88" s="5" t="n">
        <v>0.0775</v>
      </c>
      <c r="J88" s="24" t="s">
        <v>242</v>
      </c>
      <c r="K88" s="21" t="n">
        <v>131.522325</v>
      </c>
      <c r="L88" s="21" t="n">
        <v>3.33171944444444</v>
      </c>
    </row>
    <row r="89" customFormat="false" ht="14" hidden="false" customHeight="false" outlineLevel="0" collapsed="false">
      <c r="A89" s="17" t="n">
        <v>84602300318567</v>
      </c>
      <c r="B89" s="18" t="n">
        <v>244</v>
      </c>
      <c r="C89" s="19" t="n">
        <v>18.469</v>
      </c>
      <c r="D89" s="20" t="s">
        <v>243</v>
      </c>
      <c r="E89" s="20" t="s">
        <v>244</v>
      </c>
      <c r="F89" s="22" t="n">
        <v>0.1349</v>
      </c>
      <c r="G89" s="18" t="n">
        <v>2</v>
      </c>
      <c r="H89" s="23"/>
      <c r="I89" s="23"/>
      <c r="J89" s="8" t="s">
        <v>17</v>
      </c>
      <c r="K89" s="21" t="n">
        <v>131.509608333333</v>
      </c>
      <c r="L89" s="21" t="n">
        <v>3.31576388888889</v>
      </c>
    </row>
    <row r="90" customFormat="false" ht="14" hidden="false" customHeight="false" outlineLevel="0" collapsed="false">
      <c r="A90" s="17" t="n">
        <v>84611100333160</v>
      </c>
      <c r="B90" s="18" t="n">
        <v>249</v>
      </c>
      <c r="C90" s="19" t="n">
        <v>18.865</v>
      </c>
      <c r="D90" s="20" t="s">
        <v>245</v>
      </c>
      <c r="E90" s="20" t="s">
        <v>246</v>
      </c>
      <c r="F90" s="22" t="n">
        <v>0</v>
      </c>
      <c r="G90" s="18" t="n">
        <v>1</v>
      </c>
      <c r="H90" s="23"/>
      <c r="I90" s="23"/>
      <c r="J90" s="24" t="s">
        <v>247</v>
      </c>
      <c r="K90" s="21" t="n">
        <v>131.546275</v>
      </c>
      <c r="L90" s="21" t="n">
        <v>3.55445</v>
      </c>
    </row>
    <row r="91" customFormat="false" ht="14" hidden="false" customHeight="false" outlineLevel="0" collapsed="false">
      <c r="A91" s="17" t="n">
        <v>84616210329443</v>
      </c>
      <c r="B91" s="18" t="n">
        <v>251</v>
      </c>
      <c r="C91" s="19" t="n">
        <v>17.885</v>
      </c>
      <c r="D91" s="20" t="s">
        <v>248</v>
      </c>
      <c r="E91" s="20" t="s">
        <v>249</v>
      </c>
      <c r="F91" s="22" t="n">
        <v>0.2034</v>
      </c>
      <c r="G91" s="18" t="n">
        <v>2</v>
      </c>
      <c r="H91" s="23"/>
      <c r="I91" s="23"/>
      <c r="J91" s="8" t="s">
        <v>250</v>
      </c>
      <c r="K91" s="21" t="n">
        <v>131.567545833333</v>
      </c>
      <c r="L91" s="21" t="n">
        <v>3.49565555555556</v>
      </c>
    </row>
    <row r="92" customFormat="false" ht="14" hidden="false" customHeight="false" outlineLevel="0" collapsed="false">
      <c r="A92" s="17" t="n">
        <v>84617130326343</v>
      </c>
      <c r="B92" s="18" t="n">
        <v>255</v>
      </c>
      <c r="C92" s="19" t="n">
        <v>18.104</v>
      </c>
      <c r="D92" s="20" t="s">
        <v>251</v>
      </c>
      <c r="E92" s="20" t="s">
        <v>252</v>
      </c>
      <c r="F92" s="5" t="n">
        <v>0.2037</v>
      </c>
      <c r="G92" s="6" t="n">
        <v>2</v>
      </c>
      <c r="J92" s="24" t="s">
        <v>17</v>
      </c>
      <c r="K92" s="21" t="n">
        <v>131.571379166667</v>
      </c>
      <c r="L92" s="21" t="n">
        <v>3.44286111111111</v>
      </c>
    </row>
    <row r="93" customFormat="false" ht="14" hidden="false" customHeight="false" outlineLevel="0" collapsed="false">
      <c r="A93" s="17" t="n">
        <v>84608410320023</v>
      </c>
      <c r="B93" s="18" t="n">
        <v>260</v>
      </c>
      <c r="C93" s="19" t="n">
        <v>19.321</v>
      </c>
      <c r="D93" s="20" t="s">
        <v>253</v>
      </c>
      <c r="E93" s="20" t="s">
        <v>254</v>
      </c>
      <c r="F93" s="22" t="n">
        <v>0.118</v>
      </c>
      <c r="G93" s="18" t="n">
        <v>3</v>
      </c>
      <c r="H93" s="23"/>
      <c r="I93" s="23"/>
      <c r="J93" s="8" t="s">
        <v>255</v>
      </c>
      <c r="K93" s="21" t="n">
        <v>131.535058333333</v>
      </c>
      <c r="L93" s="21" t="n">
        <v>3.33398333333333</v>
      </c>
    </row>
    <row r="94" customFormat="false" ht="14" hidden="false" customHeight="false" outlineLevel="0" collapsed="false">
      <c r="A94" s="17" t="n">
        <v>84441890322175</v>
      </c>
      <c r="B94" s="18" t="n">
        <v>262</v>
      </c>
      <c r="C94" s="19" t="n">
        <v>19.737</v>
      </c>
      <c r="D94" s="20" t="s">
        <v>256</v>
      </c>
      <c r="E94" s="20" t="s">
        <v>257</v>
      </c>
      <c r="F94" s="22" t="n">
        <v>0.622</v>
      </c>
      <c r="G94" s="18" t="n">
        <v>3</v>
      </c>
      <c r="H94" s="23"/>
      <c r="I94" s="23"/>
      <c r="J94" s="8" t="s">
        <v>258</v>
      </c>
      <c r="K94" s="21" t="n">
        <v>131.174570833333</v>
      </c>
      <c r="L94" s="21" t="n">
        <v>3.37153611111111</v>
      </c>
    </row>
    <row r="95" customFormat="false" ht="14" hidden="false" customHeight="false" outlineLevel="0" collapsed="false">
      <c r="A95" s="17" t="n">
        <v>84442190333062</v>
      </c>
      <c r="B95" s="18" t="n">
        <v>265</v>
      </c>
      <c r="C95" s="19" t="n">
        <v>19.825</v>
      </c>
      <c r="D95" s="20" t="s">
        <v>259</v>
      </c>
      <c r="E95" s="20" t="s">
        <v>260</v>
      </c>
      <c r="F95" s="22" t="n">
        <v>0.3292</v>
      </c>
      <c r="G95" s="18" t="n">
        <v>2</v>
      </c>
      <c r="H95" s="23"/>
      <c r="I95" s="23"/>
      <c r="J95" s="8" t="s">
        <v>261</v>
      </c>
      <c r="K95" s="21" t="n">
        <v>131.175829166667</v>
      </c>
      <c r="L95" s="21" t="n">
        <v>3.551725</v>
      </c>
    </row>
    <row r="96" customFormat="false" ht="14" hidden="false" customHeight="false" outlineLevel="0" collapsed="false">
      <c r="A96" s="17" t="n">
        <v>84439340323301</v>
      </c>
      <c r="B96" s="18" t="n">
        <v>266</v>
      </c>
      <c r="C96" s="19" t="n">
        <v>18.589</v>
      </c>
      <c r="D96" s="20" t="s">
        <v>262</v>
      </c>
      <c r="E96" s="20" t="s">
        <v>263</v>
      </c>
      <c r="F96" s="5" t="n">
        <v>0.1472</v>
      </c>
      <c r="G96" s="6" t="n">
        <v>2</v>
      </c>
      <c r="J96" s="24" t="s">
        <v>159</v>
      </c>
      <c r="K96" s="21" t="n">
        <v>131.163941666667</v>
      </c>
      <c r="L96" s="21" t="n">
        <v>3.39171388888889</v>
      </c>
    </row>
    <row r="97" customFormat="false" ht="14" hidden="false" customHeight="false" outlineLevel="0" collapsed="false">
      <c r="A97" s="17" t="n">
        <v>84600650317406</v>
      </c>
      <c r="B97" s="18" t="n">
        <v>267</v>
      </c>
      <c r="C97" s="19" t="n">
        <v>17.875</v>
      </c>
      <c r="D97" s="20" t="s">
        <v>264</v>
      </c>
      <c r="E97" s="20" t="s">
        <v>265</v>
      </c>
      <c r="F97" s="5" t="s">
        <v>35</v>
      </c>
      <c r="G97" s="6" t="n">
        <v>5</v>
      </c>
      <c r="J97" s="24" t="s">
        <v>266</v>
      </c>
      <c r="K97" s="21" t="n">
        <v>131.502729166667</v>
      </c>
      <c r="L97" s="21" t="n">
        <v>3.29462777777778</v>
      </c>
    </row>
    <row r="98" customFormat="false" ht="14" hidden="false" customHeight="false" outlineLevel="0" collapsed="false">
      <c r="A98" s="17" t="n">
        <v>84438350324030</v>
      </c>
      <c r="B98" s="18" t="n">
        <v>270</v>
      </c>
      <c r="C98" s="19" t="n">
        <v>18.685</v>
      </c>
      <c r="D98" s="20" t="s">
        <v>267</v>
      </c>
      <c r="E98" s="20" t="s">
        <v>268</v>
      </c>
      <c r="F98" s="22" t="n">
        <v>0.148</v>
      </c>
      <c r="G98" s="18" t="n">
        <v>2</v>
      </c>
      <c r="H98" s="23"/>
      <c r="I98" s="23"/>
      <c r="J98" s="24" t="s">
        <v>59</v>
      </c>
      <c r="K98" s="21" t="n">
        <v>131.159804166667</v>
      </c>
      <c r="L98" s="21" t="n">
        <v>3.40085555555556</v>
      </c>
    </row>
    <row r="99" customFormat="false" ht="14" hidden="false" customHeight="false" outlineLevel="0" collapsed="false">
      <c r="A99" s="17" t="n">
        <v>84603960318192</v>
      </c>
      <c r="B99" s="18" t="n">
        <v>272</v>
      </c>
      <c r="C99" s="19" t="n">
        <v>17.066</v>
      </c>
      <c r="D99" s="20" t="s">
        <v>269</v>
      </c>
      <c r="E99" s="20" t="s">
        <v>270</v>
      </c>
      <c r="F99" s="22" t="n">
        <v>0.0647</v>
      </c>
      <c r="G99" s="18" t="n">
        <v>1</v>
      </c>
      <c r="H99" s="23"/>
      <c r="I99" s="23"/>
      <c r="J99" s="8" t="s">
        <v>271</v>
      </c>
      <c r="K99" s="21" t="n">
        <v>131.516516666667</v>
      </c>
      <c r="L99" s="21" t="n">
        <v>3.30535833333333</v>
      </c>
    </row>
    <row r="100" customFormat="false" ht="14" hidden="false" customHeight="false" outlineLevel="0" collapsed="false">
      <c r="A100" s="17" t="n">
        <v>84436600328506</v>
      </c>
      <c r="B100" s="18" t="n">
        <v>273</v>
      </c>
      <c r="C100" s="19" t="n">
        <v>17.613</v>
      </c>
      <c r="D100" s="20" t="s">
        <v>272</v>
      </c>
      <c r="E100" s="20" t="s">
        <v>273</v>
      </c>
      <c r="F100" s="22" t="n">
        <v>0.0963</v>
      </c>
      <c r="G100" s="18" t="n">
        <v>2</v>
      </c>
      <c r="H100" s="23"/>
      <c r="I100" s="23"/>
      <c r="J100" s="8" t="s">
        <v>274</v>
      </c>
      <c r="K100" s="21" t="n">
        <v>131.152525</v>
      </c>
      <c r="L100" s="21" t="n">
        <v>3.48074722222222</v>
      </c>
    </row>
    <row r="101" customFormat="false" ht="14" hidden="false" customHeight="false" outlineLevel="0" collapsed="false">
      <c r="A101" s="17" t="n">
        <v>84435790326577</v>
      </c>
      <c r="B101" s="18" t="n">
        <v>278</v>
      </c>
      <c r="C101" s="19" t="n">
        <v>18.478</v>
      </c>
      <c r="D101" s="20" t="s">
        <v>275</v>
      </c>
      <c r="E101" s="20" t="s">
        <v>276</v>
      </c>
      <c r="F101" s="22" t="n">
        <v>0.147</v>
      </c>
      <c r="G101" s="18" t="n">
        <v>2</v>
      </c>
      <c r="H101" s="23"/>
      <c r="I101" s="23"/>
      <c r="J101" s="8" t="s">
        <v>103</v>
      </c>
      <c r="K101" s="21" t="n">
        <v>131.14915</v>
      </c>
      <c r="L101" s="21" t="n">
        <v>3.449375</v>
      </c>
    </row>
    <row r="102" customFormat="false" ht="14" hidden="false" customHeight="false" outlineLevel="0" collapsed="false">
      <c r="A102" s="17" t="n">
        <v>84438990332269</v>
      </c>
      <c r="B102" s="18" t="n">
        <v>281</v>
      </c>
      <c r="C102" s="19" t="n">
        <v>18.653</v>
      </c>
      <c r="D102" s="20" t="s">
        <v>277</v>
      </c>
      <c r="E102" s="20" t="s">
        <v>278</v>
      </c>
      <c r="F102" s="22" t="n">
        <v>0.33</v>
      </c>
      <c r="G102" s="18" t="n">
        <v>2</v>
      </c>
      <c r="H102" s="23"/>
      <c r="I102" s="23"/>
      <c r="J102" s="8" t="s">
        <v>20</v>
      </c>
      <c r="K102" s="21" t="n">
        <v>131.162483333333</v>
      </c>
      <c r="L102" s="21" t="n">
        <v>3.540825</v>
      </c>
    </row>
    <row r="103" customFormat="false" ht="14" hidden="false" customHeight="false" outlineLevel="0" collapsed="false">
      <c r="A103" s="17" t="n">
        <v>84435040328118</v>
      </c>
      <c r="B103" s="18" t="n">
        <v>282</v>
      </c>
      <c r="C103" s="19" t="n">
        <v>12.895</v>
      </c>
      <c r="D103" s="20" t="s">
        <v>279</v>
      </c>
      <c r="E103" s="20" t="s">
        <v>280</v>
      </c>
      <c r="F103" s="5" t="n">
        <v>0.5253</v>
      </c>
      <c r="G103" s="6" t="n">
        <v>4</v>
      </c>
      <c r="J103" s="24" t="s">
        <v>281</v>
      </c>
      <c r="K103" s="21" t="n">
        <v>131.146029166667</v>
      </c>
      <c r="L103" s="21" t="n">
        <v>3.46996944444444</v>
      </c>
    </row>
    <row r="104" customFormat="false" ht="14" hidden="false" customHeight="false" outlineLevel="0" collapsed="false">
      <c r="A104" s="17" t="n">
        <v>84618760323543</v>
      </c>
      <c r="B104" s="18" t="n">
        <v>283</v>
      </c>
      <c r="C104" s="19" t="n">
        <v>19.607</v>
      </c>
      <c r="D104" s="20" t="s">
        <v>282</v>
      </c>
      <c r="E104" s="20" t="s">
        <v>283</v>
      </c>
      <c r="F104" s="22" t="n">
        <v>0.2824</v>
      </c>
      <c r="G104" s="18" t="n">
        <v>3</v>
      </c>
      <c r="H104" s="23"/>
      <c r="I104" s="23"/>
      <c r="J104" s="8" t="s">
        <v>284</v>
      </c>
      <c r="K104" s="21" t="n">
        <v>131.5781875</v>
      </c>
      <c r="L104" s="21" t="n">
        <v>3.39841666666667</v>
      </c>
    </row>
    <row r="105" customFormat="false" ht="14" hidden="false" customHeight="false" outlineLevel="0" collapsed="false">
      <c r="A105" s="17" t="n">
        <v>84621680327440</v>
      </c>
      <c r="B105" s="18" t="n">
        <v>294</v>
      </c>
      <c r="C105" s="19" t="n">
        <v>19.719</v>
      </c>
      <c r="D105" s="20" t="s">
        <v>285</v>
      </c>
      <c r="E105" s="20" t="s">
        <v>286</v>
      </c>
      <c r="F105" s="22" t="n">
        <v>0.204</v>
      </c>
      <c r="G105" s="18" t="n">
        <v>3</v>
      </c>
      <c r="H105" s="23"/>
      <c r="I105" s="23"/>
      <c r="J105" s="8" t="s">
        <v>287</v>
      </c>
      <c r="K105" s="21" t="n">
        <v>131.590345833333</v>
      </c>
      <c r="L105" s="21" t="n">
        <v>3.46224722222222</v>
      </c>
    </row>
    <row r="106" customFormat="false" ht="14" hidden="false" customHeight="false" outlineLevel="0" collapsed="false">
      <c r="A106" s="17" t="n">
        <v>84433140327128</v>
      </c>
      <c r="B106" s="18" t="n">
        <v>299</v>
      </c>
      <c r="C106" s="19" t="n">
        <v>18.554</v>
      </c>
      <c r="D106" s="20" t="s">
        <v>288</v>
      </c>
      <c r="E106" s="20" t="s">
        <v>289</v>
      </c>
      <c r="F106" s="22" t="n">
        <v>0.2681</v>
      </c>
      <c r="G106" s="18" t="n">
        <v>3</v>
      </c>
      <c r="H106" s="23"/>
      <c r="I106" s="23"/>
      <c r="J106" s="8" t="s">
        <v>290</v>
      </c>
      <c r="K106" s="21" t="n">
        <v>131.138120833333</v>
      </c>
      <c r="L106" s="21" t="n">
        <v>3.45356111111111</v>
      </c>
    </row>
    <row r="107" customFormat="false" ht="14" hidden="false" customHeight="false" outlineLevel="0" collapsed="false">
      <c r="A107" s="17" t="n">
        <v>84437790332598</v>
      </c>
      <c r="B107" s="18" t="n">
        <v>300</v>
      </c>
      <c r="C107" s="19" t="n">
        <v>18.66</v>
      </c>
      <c r="D107" s="20" t="s">
        <v>291</v>
      </c>
      <c r="E107" s="20" t="s">
        <v>292</v>
      </c>
      <c r="F107" s="5" t="s">
        <v>35</v>
      </c>
      <c r="G107" s="6" t="n">
        <v>4</v>
      </c>
      <c r="J107" s="24" t="s">
        <v>293</v>
      </c>
      <c r="K107" s="21" t="n">
        <v>131.157475</v>
      </c>
      <c r="L107" s="21" t="n">
        <v>3.54995277777778</v>
      </c>
    </row>
    <row r="108" customFormat="false" ht="14" hidden="false" customHeight="false" outlineLevel="0" collapsed="false">
      <c r="A108" s="17" t="n">
        <v>84443360335259</v>
      </c>
      <c r="B108" s="18" t="n">
        <v>302</v>
      </c>
      <c r="C108" s="19" t="n">
        <v>18.712</v>
      </c>
      <c r="D108" s="20" t="s">
        <v>294</v>
      </c>
      <c r="E108" s="20" t="s">
        <v>295</v>
      </c>
      <c r="F108" s="22" t="n">
        <v>0.1661</v>
      </c>
      <c r="G108" s="18" t="n">
        <v>2</v>
      </c>
      <c r="H108" s="23"/>
      <c r="I108" s="23"/>
      <c r="J108" s="8" t="s">
        <v>296</v>
      </c>
      <c r="K108" s="21" t="n">
        <v>131.180679166667</v>
      </c>
      <c r="L108" s="21" t="n">
        <v>3.59053888888889</v>
      </c>
    </row>
    <row r="109" customFormat="false" ht="14" hidden="false" customHeight="false" outlineLevel="0" collapsed="false">
      <c r="A109" s="17" t="n">
        <v>84611960319227</v>
      </c>
      <c r="B109" s="2" t="n">
        <v>303</v>
      </c>
      <c r="C109" s="3" t="n">
        <v>18.197</v>
      </c>
      <c r="D109" s="26" t="s">
        <v>297</v>
      </c>
      <c r="E109" s="26" t="s">
        <v>298</v>
      </c>
      <c r="F109" s="5" t="s">
        <v>35</v>
      </c>
      <c r="G109" s="6" t="n">
        <v>4</v>
      </c>
      <c r="J109" s="24" t="s">
        <v>299</v>
      </c>
      <c r="K109" s="21" t="n">
        <v>131.549833333333</v>
      </c>
      <c r="L109" s="21" t="n">
        <v>3.322975</v>
      </c>
    </row>
    <row r="110" customFormat="false" ht="14" hidden="false" customHeight="false" outlineLevel="0" collapsed="false">
      <c r="A110" s="17" t="n">
        <v>84440940334437</v>
      </c>
      <c r="B110" s="18" t="n">
        <v>305</v>
      </c>
      <c r="C110" s="19" t="n">
        <v>17.293</v>
      </c>
      <c r="D110" s="20" t="s">
        <v>300</v>
      </c>
      <c r="E110" s="20" t="s">
        <v>301</v>
      </c>
      <c r="F110" s="22" t="n">
        <v>0.1651</v>
      </c>
      <c r="G110" s="18" t="n">
        <v>2</v>
      </c>
      <c r="H110" s="23"/>
      <c r="I110" s="23"/>
      <c r="J110" s="8" t="s">
        <v>302</v>
      </c>
      <c r="K110" s="21" t="n">
        <v>131.170620833333</v>
      </c>
      <c r="L110" s="21" t="n">
        <v>3.57881111111111</v>
      </c>
    </row>
    <row r="111" customFormat="false" ht="14" hidden="false" customHeight="false" outlineLevel="0" collapsed="false">
      <c r="A111" s="17" t="n">
        <v>84618080333119</v>
      </c>
      <c r="B111" s="18" t="n">
        <v>306</v>
      </c>
      <c r="C111" s="19" t="n">
        <v>19.927</v>
      </c>
      <c r="D111" s="20" t="s">
        <v>303</v>
      </c>
      <c r="E111" s="20" t="s">
        <v>304</v>
      </c>
      <c r="F111" s="5" t="n">
        <v>0.2782</v>
      </c>
      <c r="G111" s="6" t="n">
        <v>3</v>
      </c>
      <c r="J111" s="24" t="s">
        <v>305</v>
      </c>
      <c r="K111" s="21" t="n">
        <v>131.575370833333</v>
      </c>
      <c r="L111" s="21" t="n">
        <v>3.553325</v>
      </c>
    </row>
    <row r="112" customFormat="false" ht="14" hidden="false" customHeight="false" outlineLevel="0" collapsed="false">
      <c r="A112" s="17" t="n">
        <v>84448790317348</v>
      </c>
      <c r="B112" s="18" t="n">
        <v>310</v>
      </c>
      <c r="C112" s="19" t="n">
        <v>19.429</v>
      </c>
      <c r="D112" s="20" t="s">
        <v>306</v>
      </c>
      <c r="E112" s="20" t="s">
        <v>307</v>
      </c>
      <c r="F112" s="5" t="n">
        <v>0.3295</v>
      </c>
      <c r="G112" s="6" t="n">
        <v>3</v>
      </c>
      <c r="J112" s="24" t="s">
        <v>308</v>
      </c>
      <c r="K112" s="21" t="n">
        <v>131.203308333333</v>
      </c>
      <c r="L112" s="21" t="n">
        <v>3.29300555555556</v>
      </c>
    </row>
    <row r="113" customFormat="false" ht="14" hidden="false" customHeight="false" outlineLevel="0" collapsed="false">
      <c r="A113" s="17" t="n">
        <v>84446210318085</v>
      </c>
      <c r="B113" s="18" t="n">
        <v>313</v>
      </c>
      <c r="C113" s="19" t="n">
        <v>19.674</v>
      </c>
      <c r="D113" s="20" t="s">
        <v>309</v>
      </c>
      <c r="E113" s="20" t="s">
        <v>310</v>
      </c>
      <c r="F113" s="5" t="s">
        <v>35</v>
      </c>
      <c r="G113" s="6" t="n">
        <v>5</v>
      </c>
      <c r="J113" s="24" t="s">
        <v>109</v>
      </c>
      <c r="K113" s="21" t="n">
        <v>131.192566666667</v>
      </c>
      <c r="L113" s="21" t="n">
        <v>3.30237777777778</v>
      </c>
    </row>
    <row r="114" customFormat="false" ht="14" hidden="false" customHeight="false" outlineLevel="0" collapsed="false">
      <c r="A114" s="17" t="n">
        <v>84439550334335</v>
      </c>
      <c r="B114" s="18" t="n">
        <v>315</v>
      </c>
      <c r="C114" s="19" t="n">
        <v>18.753</v>
      </c>
      <c r="D114" s="20" t="s">
        <v>311</v>
      </c>
      <c r="E114" s="20" t="s">
        <v>312</v>
      </c>
      <c r="F114" s="22" t="n">
        <v>0.1653</v>
      </c>
      <c r="G114" s="18" t="n">
        <v>2</v>
      </c>
      <c r="H114" s="23"/>
      <c r="I114" s="23"/>
      <c r="J114" s="8" t="s">
        <v>313</v>
      </c>
      <c r="K114" s="21" t="n">
        <v>131.1648</v>
      </c>
      <c r="L114" s="21" t="n">
        <v>3.57599166666667</v>
      </c>
    </row>
    <row r="115" customFormat="false" ht="14" hidden="false" customHeight="false" outlineLevel="0" collapsed="false">
      <c r="A115" s="17" t="n">
        <v>84621120332042</v>
      </c>
      <c r="B115" s="18" t="n">
        <v>320</v>
      </c>
      <c r="C115" s="19" t="n">
        <v>19.669</v>
      </c>
      <c r="D115" s="20" t="s">
        <v>314</v>
      </c>
      <c r="E115" s="20" t="s">
        <v>315</v>
      </c>
      <c r="F115" s="22" t="n">
        <v>0.1342</v>
      </c>
      <c r="G115" s="18" t="n">
        <v>1</v>
      </c>
      <c r="H115" s="23"/>
      <c r="I115" s="23"/>
      <c r="J115" s="8" t="s">
        <v>313</v>
      </c>
      <c r="K115" s="21" t="n">
        <v>131.588016666667</v>
      </c>
      <c r="L115" s="21" t="n">
        <v>3.53450277777778</v>
      </c>
    </row>
    <row r="116" customFormat="false" ht="14" hidden="false" customHeight="false" outlineLevel="0" collapsed="false">
      <c r="A116" s="17" t="n">
        <v>84620240333120</v>
      </c>
      <c r="B116" s="18" t="n">
        <v>328</v>
      </c>
      <c r="C116" s="19" t="n">
        <v>18.887</v>
      </c>
      <c r="D116" s="20" t="s">
        <v>316</v>
      </c>
      <c r="E116" s="20" t="s">
        <v>317</v>
      </c>
      <c r="F116" s="22" t="n">
        <v>0.2787</v>
      </c>
      <c r="G116" s="18" t="n">
        <v>2</v>
      </c>
      <c r="H116" s="23"/>
      <c r="I116" s="23"/>
      <c r="J116" s="8" t="s">
        <v>115</v>
      </c>
      <c r="K116" s="21" t="n">
        <v>131.5843375</v>
      </c>
      <c r="L116" s="21" t="n">
        <v>3.55333333333333</v>
      </c>
    </row>
    <row r="117" customFormat="false" ht="14" hidden="false" customHeight="false" outlineLevel="0" collapsed="false">
      <c r="A117" s="17" t="n">
        <v>84531420327362</v>
      </c>
      <c r="B117" s="18" t="n">
        <v>412</v>
      </c>
      <c r="C117" s="19" t="n">
        <v>20.405</v>
      </c>
      <c r="D117" s="20" t="s">
        <v>318</v>
      </c>
      <c r="E117" s="20" t="s">
        <v>319</v>
      </c>
      <c r="F117" s="22" t="n">
        <v>0.3325</v>
      </c>
      <c r="G117" s="18" t="n">
        <v>3</v>
      </c>
      <c r="H117" s="23"/>
      <c r="I117" s="23"/>
      <c r="J117" s="24" t="s">
        <v>20</v>
      </c>
      <c r="K117" s="21" t="n">
        <v>131.380933333333</v>
      </c>
      <c r="L117" s="21" t="n">
        <v>3.46006944444444</v>
      </c>
    </row>
    <row r="118" customFormat="false" ht="14" hidden="false" customHeight="false" outlineLevel="0" collapsed="false">
      <c r="A118" s="17" t="n">
        <v>84528520328321</v>
      </c>
      <c r="B118" s="18" t="n">
        <v>415</v>
      </c>
      <c r="C118" s="19" t="n">
        <v>21.057</v>
      </c>
      <c r="D118" s="20" t="s">
        <v>320</v>
      </c>
      <c r="E118" s="20" t="s">
        <v>321</v>
      </c>
      <c r="F118" s="22" t="n">
        <v>0.3292</v>
      </c>
      <c r="G118" s="18" t="n">
        <v>2</v>
      </c>
      <c r="H118" s="23"/>
      <c r="I118" s="23"/>
      <c r="J118" s="8" t="s">
        <v>322</v>
      </c>
      <c r="K118" s="21" t="n">
        <v>131.368833333333</v>
      </c>
      <c r="L118" s="21" t="n">
        <v>3.47560555555556</v>
      </c>
    </row>
    <row r="119" customFormat="false" ht="14" hidden="false" customHeight="false" outlineLevel="0" collapsed="false">
      <c r="A119" s="17" t="n">
        <v>84533170327506</v>
      </c>
      <c r="B119" s="18" t="n">
        <v>425</v>
      </c>
      <c r="C119" s="19" t="n">
        <v>20.336</v>
      </c>
      <c r="D119" s="20" t="s">
        <v>323</v>
      </c>
      <c r="E119" s="20" t="s">
        <v>324</v>
      </c>
      <c r="F119" s="22" t="n">
        <v>0.3245</v>
      </c>
      <c r="G119" s="18" t="n">
        <v>2</v>
      </c>
      <c r="H119" s="23"/>
      <c r="I119" s="23"/>
      <c r="J119" s="8" t="s">
        <v>20</v>
      </c>
      <c r="K119" s="21" t="n">
        <v>131.388245833333</v>
      </c>
      <c r="L119" s="21" t="n">
        <v>3.46406111111111</v>
      </c>
    </row>
    <row r="120" customFormat="false" ht="14" hidden="false" customHeight="false" outlineLevel="0" collapsed="false">
      <c r="A120" s="17" t="n">
        <v>84522990329077</v>
      </c>
      <c r="B120" s="18" t="n">
        <v>448</v>
      </c>
      <c r="C120" s="19" t="n">
        <v>20.116</v>
      </c>
      <c r="D120" s="20" t="s">
        <v>325</v>
      </c>
      <c r="E120" s="20" t="s">
        <v>326</v>
      </c>
      <c r="F120" s="22" t="n">
        <v>0.7189</v>
      </c>
      <c r="G120" s="18" t="n">
        <v>1</v>
      </c>
      <c r="H120" s="23" t="n">
        <v>-13.9</v>
      </c>
      <c r="I120" s="23" t="n">
        <v>6.7</v>
      </c>
      <c r="J120" s="8" t="s">
        <v>327</v>
      </c>
      <c r="K120" s="21" t="n">
        <v>131.3458</v>
      </c>
      <c r="L120" s="21" t="n">
        <v>3.48548333333333</v>
      </c>
    </row>
    <row r="121" customFormat="false" ht="14" hidden="false" customHeight="false" outlineLevel="0" collapsed="false">
      <c r="A121" s="17" t="n">
        <v>84519940326433</v>
      </c>
      <c r="B121" s="18" t="n">
        <v>452</v>
      </c>
      <c r="C121" s="19" t="n">
        <v>20.568</v>
      </c>
      <c r="D121" s="20" t="s">
        <v>328</v>
      </c>
      <c r="E121" s="20" t="s">
        <v>329</v>
      </c>
      <c r="F121" s="5" t="s">
        <v>35</v>
      </c>
      <c r="G121" s="6" t="n">
        <v>5</v>
      </c>
      <c r="J121" s="24" t="s">
        <v>330</v>
      </c>
      <c r="K121" s="21" t="n">
        <v>131.3331</v>
      </c>
      <c r="L121" s="21" t="n">
        <v>3.44538333333333</v>
      </c>
    </row>
    <row r="122" customFormat="false" ht="14" hidden="false" customHeight="false" outlineLevel="0" collapsed="false">
      <c r="A122" s="17" t="n">
        <v>84521210328524</v>
      </c>
      <c r="B122" s="18" t="n">
        <v>455</v>
      </c>
      <c r="C122" s="19" t="n">
        <v>20.235</v>
      </c>
      <c r="D122" s="20" t="s">
        <v>331</v>
      </c>
      <c r="E122" s="20" t="s">
        <v>332</v>
      </c>
      <c r="F122" s="22" t="n">
        <v>0.453</v>
      </c>
      <c r="G122" s="18" t="n">
        <v>1</v>
      </c>
      <c r="H122" s="23" t="n">
        <v>-6.6</v>
      </c>
      <c r="I122" s="23"/>
      <c r="J122" s="8" t="s">
        <v>333</v>
      </c>
      <c r="K122" s="21" t="n">
        <v>131.338404166667</v>
      </c>
      <c r="L122" s="21" t="n">
        <v>3.48123333333333</v>
      </c>
    </row>
    <row r="123" customFormat="false" ht="14" hidden="false" customHeight="false" outlineLevel="0" collapsed="false">
      <c r="A123" s="17" t="n">
        <v>84517400326311</v>
      </c>
      <c r="B123" s="18" t="n">
        <v>485</v>
      </c>
      <c r="C123" s="19" t="n">
        <v>20.228</v>
      </c>
      <c r="D123" s="20" t="s">
        <v>334</v>
      </c>
      <c r="E123" s="20" t="s">
        <v>335</v>
      </c>
      <c r="F123" s="22" t="n">
        <v>0.329</v>
      </c>
      <c r="G123" s="18" t="n">
        <v>2</v>
      </c>
      <c r="H123" s="23"/>
      <c r="I123" s="23"/>
      <c r="J123" s="8" t="s">
        <v>165</v>
      </c>
      <c r="K123" s="21" t="n">
        <v>131.3225</v>
      </c>
      <c r="L123" s="21" t="n">
        <v>3.44199166666667</v>
      </c>
    </row>
    <row r="124" customFormat="false" ht="14" hidden="false" customHeight="false" outlineLevel="0" collapsed="false">
      <c r="A124" s="17" t="n">
        <v>84520560324580</v>
      </c>
      <c r="B124" s="18" t="n">
        <v>497</v>
      </c>
      <c r="C124" s="19" t="n">
        <v>20.381</v>
      </c>
      <c r="D124" s="20" t="s">
        <v>336</v>
      </c>
      <c r="E124" s="20" t="s">
        <v>337</v>
      </c>
      <c r="F124" s="22" t="n">
        <v>0.8255</v>
      </c>
      <c r="G124" s="18" t="n">
        <v>1</v>
      </c>
      <c r="H124" s="23" t="n">
        <v>-3.1</v>
      </c>
      <c r="I124" s="23"/>
      <c r="J124" s="8" t="s">
        <v>338</v>
      </c>
      <c r="K124" s="21" t="n">
        <v>131.3356875</v>
      </c>
      <c r="L124" s="21" t="n">
        <v>3.41613333333333</v>
      </c>
    </row>
    <row r="125" customFormat="false" ht="14" hidden="false" customHeight="false" outlineLevel="0" collapsed="false">
      <c r="A125" s="17" t="n">
        <v>84514690327373</v>
      </c>
      <c r="B125" s="18" t="n">
        <v>509</v>
      </c>
      <c r="C125" s="19" t="n">
        <v>20.182</v>
      </c>
      <c r="D125" s="20" t="s">
        <v>339</v>
      </c>
      <c r="E125" s="20" t="s">
        <v>340</v>
      </c>
      <c r="F125" s="22" t="n">
        <v>0.119</v>
      </c>
      <c r="G125" s="18" t="n">
        <v>1</v>
      </c>
      <c r="H125" s="23"/>
      <c r="I125" s="23"/>
      <c r="J125" s="8" t="s">
        <v>313</v>
      </c>
      <c r="K125" s="21" t="n">
        <v>131.311241666667</v>
      </c>
      <c r="L125" s="21" t="n">
        <v>3.46036666666667</v>
      </c>
    </row>
    <row r="126" customFormat="false" ht="14" hidden="false" customHeight="false" outlineLevel="0" collapsed="false">
      <c r="A126" s="17" t="n">
        <v>84542970329020</v>
      </c>
      <c r="B126" s="18" t="n">
        <v>539</v>
      </c>
      <c r="C126" s="19" t="n">
        <v>21.121</v>
      </c>
      <c r="D126" s="20" t="s">
        <v>341</v>
      </c>
      <c r="E126" s="20" t="s">
        <v>342</v>
      </c>
      <c r="F126" s="5" t="n">
        <v>0.3318</v>
      </c>
      <c r="G126" s="6" t="n">
        <v>2</v>
      </c>
      <c r="J126" s="24" t="s">
        <v>20</v>
      </c>
      <c r="K126" s="21" t="n">
        <v>131.429041666667</v>
      </c>
      <c r="L126" s="21" t="n">
        <v>3.48390277777778</v>
      </c>
    </row>
    <row r="127" customFormat="false" ht="14" hidden="false" customHeight="false" outlineLevel="0" collapsed="false">
      <c r="A127" s="17" t="n">
        <v>84512930330236</v>
      </c>
      <c r="B127" s="18" t="n">
        <v>559</v>
      </c>
      <c r="C127" s="19" t="n">
        <v>20.658</v>
      </c>
      <c r="D127" s="20" t="s">
        <v>116</v>
      </c>
      <c r="E127" s="20" t="s">
        <v>343</v>
      </c>
      <c r="F127" s="22" t="n">
        <v>0.3343</v>
      </c>
      <c r="G127" s="18" t="n">
        <v>2</v>
      </c>
      <c r="H127" s="23"/>
      <c r="I127" s="23" t="n">
        <v>5.8</v>
      </c>
      <c r="J127" s="8" t="s">
        <v>344</v>
      </c>
      <c r="K127" s="21" t="n">
        <v>131.3038875</v>
      </c>
      <c r="L127" s="21" t="n">
        <v>3.50657777777778</v>
      </c>
    </row>
    <row r="128" customFormat="false" ht="14" hidden="false" customHeight="false" outlineLevel="0" collapsed="false">
      <c r="A128" s="17" t="n">
        <v>84546890325170</v>
      </c>
      <c r="B128" s="18" t="n">
        <v>586</v>
      </c>
      <c r="C128" s="19" t="n">
        <v>20.716</v>
      </c>
      <c r="D128" s="20" t="s">
        <v>345</v>
      </c>
      <c r="E128" s="20" t="s">
        <v>346</v>
      </c>
      <c r="F128" s="22" t="n">
        <v>0.4172</v>
      </c>
      <c r="G128" s="18" t="n">
        <v>2</v>
      </c>
      <c r="H128" s="23" t="n">
        <v>-21.2</v>
      </c>
      <c r="I128" s="23"/>
      <c r="J128" s="8" t="s">
        <v>347</v>
      </c>
      <c r="K128" s="21" t="n">
        <v>131.445391666667</v>
      </c>
      <c r="L128" s="21" t="n">
        <v>3.42139722222222</v>
      </c>
    </row>
    <row r="129" customFormat="false" ht="14" hidden="false" customHeight="false" outlineLevel="0" collapsed="false">
      <c r="A129" s="17" t="n">
        <v>84515350331428</v>
      </c>
      <c r="B129" s="18" t="n">
        <v>590</v>
      </c>
      <c r="C129" s="19" t="n">
        <v>20.493</v>
      </c>
      <c r="D129" s="20" t="s">
        <v>348</v>
      </c>
      <c r="E129" s="20" t="s">
        <v>349</v>
      </c>
      <c r="F129" s="22" t="n">
        <v>0</v>
      </c>
      <c r="G129" s="18" t="n">
        <v>2</v>
      </c>
      <c r="H129" s="23"/>
      <c r="I129" s="23"/>
      <c r="J129" s="24" t="s">
        <v>350</v>
      </c>
      <c r="K129" s="21" t="n">
        <v>131.3139875</v>
      </c>
      <c r="L129" s="21" t="n">
        <v>3.52856388888889</v>
      </c>
    </row>
    <row r="130" customFormat="false" ht="14" hidden="false" customHeight="false" outlineLevel="0" collapsed="false">
      <c r="A130" s="17" t="n">
        <v>84547890325188</v>
      </c>
      <c r="B130" s="18" t="n">
        <v>599</v>
      </c>
      <c r="C130" s="19" t="n">
        <v>21.332</v>
      </c>
      <c r="D130" s="20" t="s">
        <v>351</v>
      </c>
      <c r="E130" s="20" t="s">
        <v>352</v>
      </c>
      <c r="F130" s="5" t="n">
        <v>0.4635</v>
      </c>
      <c r="G130" s="6" t="n">
        <v>4</v>
      </c>
      <c r="J130" s="24" t="s">
        <v>353</v>
      </c>
      <c r="K130" s="21" t="n">
        <v>131.449570833333</v>
      </c>
      <c r="L130" s="21" t="n">
        <v>3.42190555555556</v>
      </c>
    </row>
    <row r="131" customFormat="false" ht="14" hidden="false" customHeight="false" outlineLevel="0" collapsed="false">
      <c r="A131" s="17" t="n">
        <v>84507300325046</v>
      </c>
      <c r="B131" s="18" t="n">
        <v>607</v>
      </c>
      <c r="C131" s="19" t="n">
        <v>20.162</v>
      </c>
      <c r="D131" s="20" t="s">
        <v>354</v>
      </c>
      <c r="E131" s="20" t="s">
        <v>355</v>
      </c>
      <c r="F131" s="22" t="n">
        <v>0.1391</v>
      </c>
      <c r="G131" s="18" t="n">
        <v>3</v>
      </c>
      <c r="H131" s="23"/>
      <c r="I131" s="23"/>
      <c r="J131" s="8" t="s">
        <v>356</v>
      </c>
      <c r="K131" s="21" t="n">
        <v>131.280454166667</v>
      </c>
      <c r="L131" s="21" t="n">
        <v>3.41795833333333</v>
      </c>
    </row>
    <row r="132" customFormat="false" ht="14" hidden="false" customHeight="false" outlineLevel="0" collapsed="false">
      <c r="A132" s="17" t="n">
        <v>84552140326557</v>
      </c>
      <c r="B132" s="18" t="n">
        <v>623</v>
      </c>
      <c r="C132" s="19" t="n">
        <v>21.243</v>
      </c>
      <c r="D132" s="20" t="s">
        <v>357</v>
      </c>
      <c r="E132" s="20" t="s">
        <v>358</v>
      </c>
      <c r="F132" s="22" t="n">
        <v>0.3298</v>
      </c>
      <c r="G132" s="18" t="n">
        <v>3</v>
      </c>
      <c r="H132" s="23"/>
      <c r="I132" s="23"/>
      <c r="J132" s="8" t="s">
        <v>359</v>
      </c>
      <c r="K132" s="21" t="n">
        <v>131.467279166667</v>
      </c>
      <c r="L132" s="21" t="n">
        <v>3.44881388888889</v>
      </c>
    </row>
    <row r="133" customFormat="false" ht="14" hidden="false" customHeight="false" outlineLevel="0" collapsed="false">
      <c r="A133" s="17" t="n">
        <v>84505770330153</v>
      </c>
      <c r="B133" s="18" t="n">
        <v>627</v>
      </c>
      <c r="C133" s="19" t="n">
        <v>20.512</v>
      </c>
      <c r="D133" s="20" t="s">
        <v>360</v>
      </c>
      <c r="E133" s="20" t="s">
        <v>361</v>
      </c>
      <c r="F133" s="22" t="n">
        <v>0</v>
      </c>
      <c r="G133" s="18" t="n">
        <v>2</v>
      </c>
      <c r="H133" s="23"/>
      <c r="I133" s="23"/>
      <c r="J133" s="24" t="s">
        <v>350</v>
      </c>
      <c r="K133" s="21" t="n">
        <v>131.274075</v>
      </c>
      <c r="L133" s="21" t="n">
        <v>3.50427222222222</v>
      </c>
    </row>
    <row r="134" customFormat="false" ht="14" hidden="false" customHeight="false" outlineLevel="0" collapsed="false">
      <c r="A134" s="17" t="n">
        <v>84549610331001</v>
      </c>
      <c r="B134" s="18" t="n">
        <v>645</v>
      </c>
      <c r="C134" s="19" t="n">
        <v>20.698</v>
      </c>
      <c r="D134" s="20" t="s">
        <v>362</v>
      </c>
      <c r="E134" s="20" t="s">
        <v>363</v>
      </c>
      <c r="F134" s="22" t="n">
        <v>0.3261</v>
      </c>
      <c r="G134" s="18" t="n">
        <v>2</v>
      </c>
      <c r="H134" s="23"/>
      <c r="I134" s="23"/>
      <c r="J134" s="8" t="s">
        <v>165</v>
      </c>
      <c r="K134" s="21" t="n">
        <v>131.456725</v>
      </c>
      <c r="L134" s="21" t="n">
        <v>3.51669722222222</v>
      </c>
    </row>
    <row r="135" customFormat="false" ht="14" hidden="false" customHeight="false" outlineLevel="0" collapsed="false">
      <c r="A135" s="17" t="n">
        <v>84554840327107</v>
      </c>
      <c r="B135" s="18" t="n">
        <v>655</v>
      </c>
      <c r="C135" s="19" t="n">
        <v>20.007</v>
      </c>
      <c r="D135" s="20" t="s">
        <v>364</v>
      </c>
      <c r="E135" s="20" t="s">
        <v>365</v>
      </c>
      <c r="F135" s="22" t="n">
        <v>0.3355</v>
      </c>
      <c r="G135" s="18" t="n">
        <v>2</v>
      </c>
      <c r="H135" s="23" t="n">
        <v>-9.4</v>
      </c>
      <c r="I135" s="23"/>
      <c r="J135" s="8" t="s">
        <v>366</v>
      </c>
      <c r="K135" s="21" t="n">
        <v>131.478525</v>
      </c>
      <c r="L135" s="21" t="n">
        <v>3.45299444444444</v>
      </c>
    </row>
    <row r="136" customFormat="false" ht="14" hidden="false" customHeight="false" outlineLevel="0" collapsed="false">
      <c r="A136" s="17" t="n">
        <v>84545160333391</v>
      </c>
      <c r="B136" s="18" t="n">
        <v>704</v>
      </c>
      <c r="C136" s="19" t="n">
        <v>20.626</v>
      </c>
      <c r="D136" s="20" t="s">
        <v>367</v>
      </c>
      <c r="E136" s="20" t="s">
        <v>368</v>
      </c>
      <c r="F136" s="5" t="s">
        <v>35</v>
      </c>
      <c r="G136" s="6" t="n">
        <v>4</v>
      </c>
      <c r="J136" s="24" t="s">
        <v>369</v>
      </c>
      <c r="K136" s="21" t="n">
        <v>131.438183333333</v>
      </c>
      <c r="L136" s="21" t="n">
        <v>3.56086666666667</v>
      </c>
    </row>
    <row r="137" customFormat="false" ht="14" hidden="false" customHeight="false" outlineLevel="0" collapsed="false">
      <c r="A137" s="17" t="n">
        <v>84530040335049</v>
      </c>
      <c r="B137" s="18" t="n">
        <v>709</v>
      </c>
      <c r="C137" s="19" t="n">
        <v>20.895</v>
      </c>
      <c r="D137" s="20" t="s">
        <v>370</v>
      </c>
      <c r="E137" s="20" t="s">
        <v>371</v>
      </c>
      <c r="F137" s="22" t="n">
        <v>0.4171</v>
      </c>
      <c r="G137" s="18" t="n">
        <v>2</v>
      </c>
      <c r="H137" s="23" t="n">
        <v>-31.3</v>
      </c>
      <c r="I137" s="23" t="n">
        <v>6.4</v>
      </c>
      <c r="J137" s="8" t="s">
        <v>372</v>
      </c>
      <c r="K137" s="21" t="n">
        <v>131.3752</v>
      </c>
      <c r="L137" s="21" t="n">
        <v>3.58469722222222</v>
      </c>
    </row>
    <row r="138" customFormat="false" ht="14" hidden="false" customHeight="false" outlineLevel="0" collapsed="false">
      <c r="A138" s="17" t="n">
        <v>84553960331336</v>
      </c>
      <c r="B138" s="18" t="n">
        <v>715</v>
      </c>
      <c r="C138" s="19" t="n">
        <v>20.061</v>
      </c>
      <c r="D138" s="20" t="s">
        <v>373</v>
      </c>
      <c r="E138" s="20" t="s">
        <v>374</v>
      </c>
      <c r="F138" s="22" t="n">
        <v>0.3291</v>
      </c>
      <c r="G138" s="18" t="n">
        <v>2</v>
      </c>
      <c r="H138" s="23" t="n">
        <v>-6.1</v>
      </c>
      <c r="I138" s="23" t="s">
        <v>153</v>
      </c>
      <c r="J138" s="8" t="s">
        <v>44</v>
      </c>
      <c r="K138" s="21" t="n">
        <v>131.474845833333</v>
      </c>
      <c r="L138" s="21" t="n">
        <v>3.52602222222222</v>
      </c>
    </row>
    <row r="139" customFormat="false" ht="14" hidden="false" customHeight="false" outlineLevel="0" collapsed="false">
      <c r="A139" s="17" t="n">
        <v>84542320334205</v>
      </c>
      <c r="B139" s="18" t="n">
        <v>719</v>
      </c>
      <c r="C139" s="19" t="n">
        <v>20.452</v>
      </c>
      <c r="D139" s="20" t="s">
        <v>375</v>
      </c>
      <c r="E139" s="20" t="s">
        <v>376</v>
      </c>
      <c r="F139" s="22" t="n">
        <v>0.417</v>
      </c>
      <c r="G139" s="18" t="n">
        <v>3</v>
      </c>
      <c r="H139" s="23"/>
      <c r="I139" s="23"/>
      <c r="J139" s="8" t="s">
        <v>377</v>
      </c>
      <c r="K139" s="21" t="n">
        <v>131.4263375</v>
      </c>
      <c r="L139" s="21" t="n">
        <v>3.57237777777778</v>
      </c>
    </row>
    <row r="140" customFormat="false" ht="14" hidden="false" customHeight="false" outlineLevel="0" collapsed="false">
      <c r="A140" s="17" t="n">
        <v>84503940322289</v>
      </c>
      <c r="B140" s="18" t="n">
        <v>721</v>
      </c>
      <c r="C140" s="19" t="n">
        <v>20.521</v>
      </c>
      <c r="D140" s="20" t="s">
        <v>378</v>
      </c>
      <c r="E140" s="20" t="s">
        <v>379</v>
      </c>
      <c r="F140" s="22" t="n">
        <v>0.649</v>
      </c>
      <c r="G140" s="18" t="n">
        <v>2</v>
      </c>
      <c r="H140" s="23" t="n">
        <v>-2.1</v>
      </c>
      <c r="I140" s="23"/>
      <c r="J140" s="8" t="s">
        <v>380</v>
      </c>
      <c r="K140" s="21" t="n">
        <v>131.2664375</v>
      </c>
      <c r="L140" s="21" t="n">
        <v>3.3747</v>
      </c>
    </row>
    <row r="141" customFormat="false" ht="14" hidden="false" customHeight="false" outlineLevel="0" collapsed="false">
      <c r="A141" s="17" t="n">
        <v>84559420328180</v>
      </c>
      <c r="B141" s="18" t="n">
        <v>728</v>
      </c>
      <c r="C141" s="19" t="n">
        <v>20.398</v>
      </c>
      <c r="D141" s="20" t="s">
        <v>381</v>
      </c>
      <c r="E141" s="20" t="s">
        <v>382</v>
      </c>
      <c r="F141" s="5" t="n">
        <v>0.2674</v>
      </c>
      <c r="G141" s="6" t="n">
        <v>3</v>
      </c>
      <c r="J141" s="24" t="s">
        <v>383</v>
      </c>
      <c r="K141" s="21" t="n">
        <v>131.497608333333</v>
      </c>
      <c r="L141" s="21" t="n">
        <v>3.47168611111111</v>
      </c>
    </row>
    <row r="142" customFormat="false" ht="14" hidden="false" customHeight="false" outlineLevel="0" collapsed="false">
      <c r="A142" s="17" t="n">
        <v>84535410319320</v>
      </c>
      <c r="B142" s="18" t="n">
        <v>736</v>
      </c>
      <c r="C142" s="19" t="n">
        <v>21.154</v>
      </c>
      <c r="D142" s="20" t="s">
        <v>384</v>
      </c>
      <c r="E142" s="20" t="s">
        <v>385</v>
      </c>
      <c r="F142" s="5" t="n">
        <v>0.519</v>
      </c>
      <c r="G142" s="6" t="n">
        <v>3</v>
      </c>
      <c r="H142" s="7" t="n">
        <v>-21.7</v>
      </c>
      <c r="J142" s="24" t="s">
        <v>386</v>
      </c>
      <c r="K142" s="21" t="n">
        <v>131.397558333333</v>
      </c>
      <c r="L142" s="21" t="n">
        <v>3.32556388888889</v>
      </c>
    </row>
    <row r="143" customFormat="false" ht="14" hidden="false" customHeight="false" outlineLevel="0" collapsed="false">
      <c r="A143" s="17" t="n">
        <v>84500170332016</v>
      </c>
      <c r="B143" s="18" t="n">
        <v>747</v>
      </c>
      <c r="C143" s="19" t="n">
        <v>20.891</v>
      </c>
      <c r="D143" s="20" t="s">
        <v>387</v>
      </c>
      <c r="E143" s="20" t="s">
        <v>388</v>
      </c>
      <c r="F143" s="22" t="n">
        <v>0.337</v>
      </c>
      <c r="G143" s="18" t="n">
        <v>3</v>
      </c>
      <c r="H143" s="23"/>
      <c r="I143" s="23"/>
      <c r="J143" s="8" t="s">
        <v>389</v>
      </c>
      <c r="K143" s="21" t="n">
        <v>131.250729166667</v>
      </c>
      <c r="L143" s="21" t="n">
        <v>3.53377777777778</v>
      </c>
    </row>
    <row r="144" customFormat="false" ht="14" hidden="false" customHeight="false" outlineLevel="0" collapsed="false">
      <c r="A144" s="17" t="n">
        <v>84519630335368</v>
      </c>
      <c r="B144" s="18" t="n">
        <v>757</v>
      </c>
      <c r="C144" s="19" t="n">
        <v>21.375</v>
      </c>
      <c r="D144" s="20" t="s">
        <v>390</v>
      </c>
      <c r="E144" s="20" t="s">
        <v>391</v>
      </c>
      <c r="F144" s="5" t="n">
        <v>0.1647</v>
      </c>
      <c r="G144" s="6" t="n">
        <v>2</v>
      </c>
      <c r="J144" s="24" t="s">
        <v>136</v>
      </c>
      <c r="K144" s="21" t="n">
        <v>131.331795833333</v>
      </c>
      <c r="L144" s="21" t="n">
        <v>3.59357777777778</v>
      </c>
    </row>
    <row r="145" customFormat="false" ht="14" hidden="false" customHeight="false" outlineLevel="0" collapsed="false">
      <c r="A145" s="17" t="n">
        <v>84454980329594</v>
      </c>
      <c r="B145" s="18" t="n">
        <v>766</v>
      </c>
      <c r="C145" s="19" t="n">
        <v>21.086</v>
      </c>
      <c r="D145" s="20" t="s">
        <v>392</v>
      </c>
      <c r="E145" s="20" t="s">
        <v>393</v>
      </c>
      <c r="F145" s="22" t="n">
        <v>0.6933</v>
      </c>
      <c r="G145" s="18" t="n">
        <v>2</v>
      </c>
      <c r="H145" s="23" t="n">
        <v>-6.2</v>
      </c>
      <c r="I145" s="23" t="n">
        <v>3.3</v>
      </c>
      <c r="J145" s="8" t="s">
        <v>394</v>
      </c>
      <c r="K145" s="21" t="n">
        <v>131.2290875</v>
      </c>
      <c r="L145" s="21" t="n">
        <v>3.49984166666667</v>
      </c>
    </row>
    <row r="146" customFormat="false" ht="14" hidden="false" customHeight="false" outlineLevel="0" collapsed="false">
      <c r="A146" s="17" t="n">
        <v>84546850334392</v>
      </c>
      <c r="B146" s="18" t="n">
        <v>772</v>
      </c>
      <c r="C146" s="19" t="n">
        <v>20.528</v>
      </c>
      <c r="D146" s="20" t="s">
        <v>395</v>
      </c>
      <c r="E146" s="20" t="s">
        <v>396</v>
      </c>
      <c r="F146" s="22" t="n">
        <v>0.1519</v>
      </c>
      <c r="G146" s="18" t="n">
        <v>2</v>
      </c>
      <c r="H146" s="23" t="n">
        <v>-29.2</v>
      </c>
      <c r="I146" s="23"/>
      <c r="J146" s="8" t="s">
        <v>397</v>
      </c>
      <c r="K146" s="21" t="n">
        <v>131.445208333333</v>
      </c>
      <c r="L146" s="21" t="n">
        <v>3.57756666666667</v>
      </c>
    </row>
    <row r="147" customFormat="false" ht="14" hidden="false" customHeight="false" outlineLevel="0" collapsed="false">
      <c r="A147" s="17" t="n">
        <v>84456670331351</v>
      </c>
      <c r="B147" s="18" t="n">
        <v>784</v>
      </c>
      <c r="C147" s="19" t="n">
        <v>21.457</v>
      </c>
      <c r="D147" s="20" t="s">
        <v>398</v>
      </c>
      <c r="E147" s="20" t="s">
        <v>399</v>
      </c>
      <c r="F147" s="5" t="n">
        <v>0.7694</v>
      </c>
      <c r="G147" s="6" t="n">
        <v>2</v>
      </c>
      <c r="H147" s="7" t="n">
        <v>-4.7</v>
      </c>
      <c r="J147" s="24" t="s">
        <v>400</v>
      </c>
      <c r="K147" s="21" t="n">
        <v>131.2361375</v>
      </c>
      <c r="L147" s="21" t="n">
        <v>3.52643888888889</v>
      </c>
    </row>
    <row r="148" customFormat="false" ht="14" hidden="false" customHeight="false" outlineLevel="0" collapsed="false">
      <c r="A148" s="17" t="n">
        <v>84505290320412</v>
      </c>
      <c r="B148" s="18" t="n">
        <v>785</v>
      </c>
      <c r="C148" s="19" t="n">
        <v>21.372</v>
      </c>
      <c r="D148" s="20" t="s">
        <v>401</v>
      </c>
      <c r="E148" s="20" t="s">
        <v>402</v>
      </c>
      <c r="F148" s="5" t="s">
        <v>35</v>
      </c>
      <c r="G148" s="6" t="n">
        <v>4</v>
      </c>
      <c r="J148" s="24" t="s">
        <v>403</v>
      </c>
      <c r="K148" s="21" t="n">
        <v>131.272070833333</v>
      </c>
      <c r="L148" s="21" t="n">
        <v>3.34479722222222</v>
      </c>
    </row>
    <row r="149" customFormat="false" ht="14" hidden="false" customHeight="false" outlineLevel="0" collapsed="false">
      <c r="A149" s="17" t="n">
        <v>84514260319101</v>
      </c>
      <c r="B149" s="18" t="n">
        <v>793</v>
      </c>
      <c r="C149" s="19" t="n">
        <v>20.603</v>
      </c>
      <c r="D149" s="20" t="s">
        <v>404</v>
      </c>
      <c r="E149" s="20" t="s">
        <v>405</v>
      </c>
      <c r="F149" s="5" t="n">
        <v>0.215</v>
      </c>
      <c r="G149" s="6" t="n">
        <v>4</v>
      </c>
      <c r="J149" s="24" t="s">
        <v>406</v>
      </c>
      <c r="K149" s="21" t="n">
        <v>131.30945</v>
      </c>
      <c r="L149" s="21" t="n">
        <v>3.31948611111111</v>
      </c>
    </row>
    <row r="150" customFormat="false" ht="14" hidden="false" customHeight="false" outlineLevel="0" collapsed="false">
      <c r="A150" s="17" t="n">
        <v>84503820334136</v>
      </c>
      <c r="B150" s="18" t="n">
        <v>796</v>
      </c>
      <c r="C150" s="19" t="n">
        <v>20.358</v>
      </c>
      <c r="D150" s="20" t="s">
        <v>407</v>
      </c>
      <c r="E150" s="20" t="s">
        <v>408</v>
      </c>
      <c r="F150" s="5" t="n">
        <v>0.1178</v>
      </c>
      <c r="G150" s="6" t="n">
        <v>3</v>
      </c>
      <c r="J150" s="24" t="s">
        <v>409</v>
      </c>
      <c r="K150" s="21" t="n">
        <v>131.26595</v>
      </c>
      <c r="L150" s="21" t="n">
        <v>3.57046111111111</v>
      </c>
    </row>
    <row r="151" customFormat="false" ht="14" hidden="false" customHeight="false" outlineLevel="0" collapsed="false">
      <c r="A151" s="17" t="n">
        <v>84529550318226</v>
      </c>
      <c r="B151" s="18" t="n">
        <v>800</v>
      </c>
      <c r="C151" s="19" t="n">
        <v>21.184</v>
      </c>
      <c r="D151" s="20" t="s">
        <v>410</v>
      </c>
      <c r="E151" s="20" t="s">
        <v>411</v>
      </c>
      <c r="F151" s="22" t="n">
        <v>0.4537</v>
      </c>
      <c r="G151" s="18" t="n">
        <v>3</v>
      </c>
      <c r="H151" s="23" t="n">
        <v>-18.7</v>
      </c>
      <c r="I151" s="23"/>
      <c r="J151" s="8" t="s">
        <v>412</v>
      </c>
      <c r="K151" s="21" t="n">
        <v>131.3731375</v>
      </c>
      <c r="L151" s="21" t="n">
        <v>3.30629722222222</v>
      </c>
    </row>
    <row r="152" customFormat="false" ht="14" hidden="false" customHeight="false" outlineLevel="0" collapsed="false">
      <c r="A152" s="17" t="n">
        <v>84526070317546</v>
      </c>
      <c r="B152" s="18" t="n">
        <v>825</v>
      </c>
      <c r="C152" s="19" t="n">
        <v>21.037</v>
      </c>
      <c r="D152" s="20" t="s">
        <v>413</v>
      </c>
      <c r="E152" s="20" t="s">
        <v>414</v>
      </c>
      <c r="F152" s="22" t="s">
        <v>35</v>
      </c>
      <c r="G152" s="18" t="n">
        <v>5</v>
      </c>
      <c r="H152" s="23"/>
      <c r="I152" s="23"/>
      <c r="J152" s="8" t="s">
        <v>415</v>
      </c>
      <c r="K152" s="21" t="n">
        <v>131.358633333333</v>
      </c>
      <c r="L152" s="21" t="n">
        <v>3.29850277777778</v>
      </c>
    </row>
    <row r="153" customFormat="false" ht="14" hidden="false" customHeight="false" outlineLevel="0" collapsed="false">
      <c r="A153" s="17" t="n">
        <v>84558480333265</v>
      </c>
      <c r="B153" s="18" t="n">
        <v>833</v>
      </c>
      <c r="C153" s="19" t="n">
        <v>20.803</v>
      </c>
      <c r="D153" s="20" t="s">
        <v>416</v>
      </c>
      <c r="E153" s="20" t="s">
        <v>417</v>
      </c>
      <c r="F153" s="22" t="n">
        <v>0.272</v>
      </c>
      <c r="G153" s="18" t="n">
        <v>2</v>
      </c>
      <c r="H153" s="23"/>
      <c r="I153" s="23"/>
      <c r="J153" s="8" t="s">
        <v>418</v>
      </c>
      <c r="K153" s="21" t="n">
        <v>131.4936875</v>
      </c>
      <c r="L153" s="21" t="n">
        <v>3.55736666666667</v>
      </c>
    </row>
    <row r="154" customFormat="false" ht="14" hidden="false" customHeight="false" outlineLevel="0" collapsed="false">
      <c r="A154" s="17" t="n">
        <v>84536890318005</v>
      </c>
      <c r="B154" s="18" t="n">
        <v>836</v>
      </c>
      <c r="C154" s="19" t="n">
        <v>20.295</v>
      </c>
      <c r="D154" s="20" t="s">
        <v>419</v>
      </c>
      <c r="E154" s="20" t="s">
        <v>420</v>
      </c>
      <c r="F154" s="22" t="n">
        <v>0.0433</v>
      </c>
      <c r="G154" s="18" t="n">
        <v>3</v>
      </c>
      <c r="H154" s="23"/>
      <c r="I154" s="23"/>
      <c r="J154" s="8" t="s">
        <v>421</v>
      </c>
      <c r="K154" s="21" t="n">
        <v>131.403720833333</v>
      </c>
      <c r="L154" s="21" t="n">
        <v>3.30015833333333</v>
      </c>
    </row>
    <row r="155" customFormat="false" ht="14" hidden="false" customHeight="false" outlineLevel="0" collapsed="false">
      <c r="A155" s="17" t="n">
        <v>84450150331382</v>
      </c>
      <c r="B155" s="18" t="n">
        <v>869</v>
      </c>
      <c r="C155" s="19" t="n">
        <v>20.873</v>
      </c>
      <c r="D155" s="20" t="s">
        <v>422</v>
      </c>
      <c r="E155" s="20" t="s">
        <v>423</v>
      </c>
      <c r="F155" s="5" t="n">
        <v>0.3295</v>
      </c>
      <c r="G155" s="6" t="n">
        <v>3</v>
      </c>
      <c r="J155" s="24" t="s">
        <v>424</v>
      </c>
      <c r="K155" s="21" t="n">
        <v>131.208958333333</v>
      </c>
      <c r="L155" s="21" t="n">
        <v>3.52728611111111</v>
      </c>
    </row>
    <row r="156" customFormat="false" ht="14" hidden="false" customHeight="false" outlineLevel="0" collapsed="false">
      <c r="A156" s="17" t="n">
        <v>84536140317165</v>
      </c>
      <c r="B156" s="18" t="n">
        <v>876</v>
      </c>
      <c r="C156" s="19" t="n">
        <v>20.2</v>
      </c>
      <c r="D156" s="20" t="s">
        <v>425</v>
      </c>
      <c r="E156" s="20" t="s">
        <v>426</v>
      </c>
      <c r="F156" s="22" t="s">
        <v>35</v>
      </c>
      <c r="G156" s="18" t="n">
        <v>5</v>
      </c>
      <c r="H156" s="23"/>
      <c r="I156" s="23"/>
      <c r="J156" s="8" t="s">
        <v>109</v>
      </c>
      <c r="K156" s="21" t="n">
        <v>131.400591666667</v>
      </c>
      <c r="L156" s="21" t="n">
        <v>3.28791666666667</v>
      </c>
    </row>
    <row r="157" customFormat="false" ht="14" hidden="false" customHeight="false" outlineLevel="0" collapsed="false">
      <c r="A157" s="17" t="n">
        <v>84509670318042</v>
      </c>
      <c r="B157" s="18" t="n">
        <v>879</v>
      </c>
      <c r="C157" s="19" t="n">
        <v>21.303</v>
      </c>
      <c r="D157" s="20" t="s">
        <v>427</v>
      </c>
      <c r="E157" s="20" t="s">
        <v>428</v>
      </c>
      <c r="F157" s="5" t="n">
        <v>0.3936</v>
      </c>
      <c r="G157" s="6" t="n">
        <v>2</v>
      </c>
      <c r="J157" s="24" t="s">
        <v>429</v>
      </c>
      <c r="K157" s="21" t="n">
        <v>131.290325</v>
      </c>
      <c r="L157" s="21" t="n">
        <v>3.30118333333333</v>
      </c>
    </row>
    <row r="158" customFormat="false" ht="14" hidden="false" customHeight="false" outlineLevel="0" collapsed="false">
      <c r="A158" s="17" t="n">
        <v>84544530317317</v>
      </c>
      <c r="B158" s="18" t="n">
        <v>893</v>
      </c>
      <c r="C158" s="19" t="n">
        <v>21.119</v>
      </c>
      <c r="D158" s="20" t="s">
        <v>430</v>
      </c>
      <c r="E158" s="20" t="s">
        <v>431</v>
      </c>
      <c r="F158" s="5" t="s">
        <v>35</v>
      </c>
      <c r="G158" s="6" t="n">
        <v>5</v>
      </c>
      <c r="J158" s="24" t="s">
        <v>432</v>
      </c>
      <c r="K158" s="21" t="n">
        <v>131.43555</v>
      </c>
      <c r="L158" s="21" t="n">
        <v>3.29215833333333</v>
      </c>
    </row>
    <row r="159" customFormat="false" ht="14" hidden="false" customHeight="false" outlineLevel="0" collapsed="false">
      <c r="A159" s="17" t="n">
        <v>84518940316473</v>
      </c>
      <c r="B159" s="18" t="n">
        <v>903</v>
      </c>
      <c r="C159" s="19" t="n">
        <v>20.683</v>
      </c>
      <c r="D159" s="20" t="s">
        <v>30</v>
      </c>
      <c r="E159" s="20" t="s">
        <v>433</v>
      </c>
      <c r="F159" s="22" t="n">
        <v>0.3813</v>
      </c>
      <c r="G159" s="18" t="n">
        <v>2</v>
      </c>
      <c r="H159" s="23" t="n">
        <v>-34.9</v>
      </c>
      <c r="I159" s="23"/>
      <c r="J159" s="8" t="s">
        <v>434</v>
      </c>
      <c r="K159" s="21" t="n">
        <v>131.328920833333</v>
      </c>
      <c r="L159" s="21" t="n">
        <v>3.279825</v>
      </c>
    </row>
    <row r="160" customFormat="false" ht="14" hidden="false" customHeight="false" outlineLevel="0" collapsed="false">
      <c r="A160" s="17" t="n">
        <v>84445230330289</v>
      </c>
      <c r="B160" s="18" t="n">
        <v>913</v>
      </c>
      <c r="C160" s="19" t="n">
        <v>20.127</v>
      </c>
      <c r="D160" s="20" t="s">
        <v>435</v>
      </c>
      <c r="E160" s="20" t="s">
        <v>436</v>
      </c>
      <c r="F160" s="22" t="n">
        <v>0.3317</v>
      </c>
      <c r="G160" s="18" t="n">
        <v>2</v>
      </c>
      <c r="H160" s="23"/>
      <c r="I160" s="23"/>
      <c r="J160" s="24" t="s">
        <v>20</v>
      </c>
      <c r="K160" s="21" t="n">
        <v>131.188458333333</v>
      </c>
      <c r="L160" s="21" t="n">
        <v>3.50803055555556</v>
      </c>
    </row>
    <row r="161" customFormat="false" ht="14" hidden="false" customHeight="false" outlineLevel="0" collapsed="false">
      <c r="A161" s="17" t="n">
        <v>84541370316468</v>
      </c>
      <c r="B161" s="18" t="n">
        <v>922</v>
      </c>
      <c r="C161" s="19" t="n">
        <v>21.367</v>
      </c>
      <c r="D161" s="20" t="s">
        <v>437</v>
      </c>
      <c r="E161" s="20" t="s">
        <v>438</v>
      </c>
      <c r="F161" s="22" t="n">
        <v>0.523</v>
      </c>
      <c r="G161" s="18" t="n">
        <v>2</v>
      </c>
      <c r="H161" s="23" t="n">
        <v>-17.2</v>
      </c>
      <c r="I161" s="23"/>
      <c r="J161" s="8" t="s">
        <v>439</v>
      </c>
      <c r="K161" s="21" t="n">
        <v>131.422375</v>
      </c>
      <c r="L161" s="21" t="n">
        <v>3.27968888888889</v>
      </c>
    </row>
    <row r="162" customFormat="false" ht="14" hidden="false" customHeight="false" outlineLevel="0" collapsed="false">
      <c r="A162" s="17" t="n">
        <v>84604780333578</v>
      </c>
      <c r="B162" s="18" t="n">
        <v>931</v>
      </c>
      <c r="C162" s="19" t="n">
        <v>21.491</v>
      </c>
      <c r="D162" s="20" t="s">
        <v>440</v>
      </c>
      <c r="E162" s="20" t="s">
        <v>441</v>
      </c>
      <c r="F162" s="5" t="n">
        <v>0.4268</v>
      </c>
      <c r="G162" s="6" t="n">
        <v>2</v>
      </c>
      <c r="H162" s="7" t="n">
        <v>-49.7</v>
      </c>
      <c r="J162" s="24" t="s">
        <v>434</v>
      </c>
      <c r="K162" s="21" t="n">
        <v>131.5199375</v>
      </c>
      <c r="L162" s="21" t="n">
        <v>3.56607777777778</v>
      </c>
    </row>
    <row r="163" customFormat="false" ht="14" hidden="false" customHeight="false" outlineLevel="0" collapsed="false">
      <c r="A163" s="17" t="n">
        <v>84559580319237</v>
      </c>
      <c r="B163" s="18" t="n">
        <v>937</v>
      </c>
      <c r="C163" s="19" t="n">
        <v>20.886</v>
      </c>
      <c r="D163" s="20" t="s">
        <v>442</v>
      </c>
      <c r="E163" s="20" t="s">
        <v>443</v>
      </c>
      <c r="F163" s="22" t="s">
        <v>35</v>
      </c>
      <c r="G163" s="18" t="n">
        <v>4</v>
      </c>
      <c r="H163" s="23"/>
      <c r="I163" s="23"/>
      <c r="J163" s="24" t="s">
        <v>444</v>
      </c>
      <c r="K163" s="21" t="n">
        <v>131.49825</v>
      </c>
      <c r="L163" s="21" t="n">
        <v>3.32325555555556</v>
      </c>
    </row>
    <row r="164" customFormat="false" ht="14" hidden="false" customHeight="false" outlineLevel="0" collapsed="false">
      <c r="A164" s="17" t="n">
        <v>84449790320401</v>
      </c>
      <c r="B164" s="18" t="n">
        <v>961</v>
      </c>
      <c r="C164" s="19" t="n">
        <v>20.131</v>
      </c>
      <c r="D164" s="20" t="s">
        <v>445</v>
      </c>
      <c r="E164" s="20" t="s">
        <v>446</v>
      </c>
      <c r="F164" s="22" t="n">
        <v>0.3859</v>
      </c>
      <c r="G164" s="18" t="n">
        <v>3</v>
      </c>
      <c r="H164" s="23" t="n">
        <v>-20.5</v>
      </c>
      <c r="I164" s="23"/>
      <c r="J164" s="24" t="s">
        <v>447</v>
      </c>
      <c r="K164" s="21" t="n">
        <v>131.207483333333</v>
      </c>
      <c r="L164" s="21" t="n">
        <v>3.344475</v>
      </c>
    </row>
    <row r="165" customFormat="false" ht="14" hidden="false" customHeight="false" outlineLevel="0" collapsed="false">
      <c r="A165" s="17" t="n">
        <v>84441320325472</v>
      </c>
      <c r="B165" s="18" t="n">
        <v>969</v>
      </c>
      <c r="C165" s="19" t="n">
        <v>20.009</v>
      </c>
      <c r="D165" s="20" t="s">
        <v>448</v>
      </c>
      <c r="E165" s="20" t="s">
        <v>449</v>
      </c>
      <c r="F165" s="22" t="n">
        <v>0</v>
      </c>
      <c r="G165" s="18" t="n">
        <v>2</v>
      </c>
      <c r="H165" s="23"/>
      <c r="I165" s="23"/>
      <c r="J165" s="8" t="s">
        <v>131</v>
      </c>
      <c r="K165" s="21" t="n">
        <v>131.172179166667</v>
      </c>
      <c r="L165" s="21" t="n">
        <v>3.42979722222222</v>
      </c>
    </row>
    <row r="166" customFormat="false" ht="14" hidden="false" customHeight="false" outlineLevel="0" collapsed="false">
      <c r="A166" s="17" t="n">
        <v>84443810322579</v>
      </c>
      <c r="B166" s="18" t="n">
        <v>988</v>
      </c>
      <c r="C166" s="19" t="n">
        <v>20.552</v>
      </c>
      <c r="D166" s="20" t="s">
        <v>450</v>
      </c>
      <c r="E166" s="20" t="s">
        <v>451</v>
      </c>
      <c r="F166" s="5" t="n">
        <v>0.6292</v>
      </c>
      <c r="G166" s="6" t="n">
        <v>2</v>
      </c>
      <c r="I166" s="7" t="n">
        <v>3.9</v>
      </c>
      <c r="J166" s="24" t="s">
        <v>452</v>
      </c>
      <c r="K166" s="21" t="n">
        <v>131.182566666667</v>
      </c>
      <c r="L166" s="21" t="n">
        <v>3.38277222222222</v>
      </c>
    </row>
    <row r="167" customFormat="false" ht="14" hidden="false" customHeight="false" outlineLevel="0" collapsed="false">
      <c r="A167" s="17" t="n">
        <v>84501050317181</v>
      </c>
      <c r="B167" s="18" t="n">
        <v>1022</v>
      </c>
      <c r="C167" s="19" t="n">
        <v>21.386</v>
      </c>
      <c r="D167" s="20" t="s">
        <v>453</v>
      </c>
      <c r="E167" s="20" t="s">
        <v>454</v>
      </c>
      <c r="F167" s="5" t="s">
        <v>35</v>
      </c>
      <c r="G167" s="6" t="n">
        <v>4</v>
      </c>
      <c r="J167" s="24" t="s">
        <v>455</v>
      </c>
      <c r="K167" s="21" t="n">
        <v>131.254391666667</v>
      </c>
      <c r="L167" s="21" t="n">
        <v>3.28836666666667</v>
      </c>
    </row>
    <row r="168" customFormat="false" ht="14" hidden="false" customHeight="false" outlineLevel="0" collapsed="false">
      <c r="A168" s="17" t="n">
        <v>84459430317231</v>
      </c>
      <c r="B168" s="18" t="n">
        <v>1039</v>
      </c>
      <c r="C168" s="19" t="n">
        <v>21.195</v>
      </c>
      <c r="D168" s="20" t="s">
        <v>456</v>
      </c>
      <c r="E168" s="20" t="s">
        <v>457</v>
      </c>
      <c r="F168" s="5" t="n">
        <v>0.6827</v>
      </c>
      <c r="G168" s="6" t="n">
        <v>3</v>
      </c>
      <c r="H168" s="7" t="n">
        <v>-21</v>
      </c>
      <c r="J168" s="24" t="s">
        <v>458</v>
      </c>
      <c r="K168" s="21" t="n">
        <v>131.247641666667</v>
      </c>
      <c r="L168" s="21" t="n">
        <v>3.28976388888889</v>
      </c>
    </row>
    <row r="169" customFormat="false" ht="14" hidden="false" customHeight="false" outlineLevel="0" collapsed="false">
      <c r="A169" s="17" t="n">
        <v>84447770334440</v>
      </c>
      <c r="B169" s="18" t="n">
        <v>1041</v>
      </c>
      <c r="C169" s="19" t="n">
        <v>20.165</v>
      </c>
      <c r="D169" s="20" t="s">
        <v>459</v>
      </c>
      <c r="E169" s="20" t="s">
        <v>460</v>
      </c>
      <c r="F169" s="22" t="n">
        <v>0.4716</v>
      </c>
      <c r="G169" s="18" t="n">
        <v>3</v>
      </c>
      <c r="H169" s="23" t="n">
        <v>15.1</v>
      </c>
      <c r="I169" s="23"/>
      <c r="J169" s="24" t="s">
        <v>461</v>
      </c>
      <c r="K169" s="21" t="n">
        <v>131.199045833333</v>
      </c>
      <c r="L169" s="21" t="n">
        <v>3.57889444444444</v>
      </c>
    </row>
    <row r="170" customFormat="false" ht="14" hidden="false" customHeight="false" outlineLevel="0" collapsed="false">
      <c r="A170" s="17" t="n">
        <v>84606240335363</v>
      </c>
      <c r="B170" s="18" t="n">
        <v>1065</v>
      </c>
      <c r="C170" s="19" t="n">
        <v>21.193</v>
      </c>
      <c r="D170" s="20" t="s">
        <v>462</v>
      </c>
      <c r="E170" s="20" t="s">
        <v>463</v>
      </c>
      <c r="F170" s="5" t="n">
        <v>0.0008</v>
      </c>
      <c r="G170" s="6" t="n">
        <v>2</v>
      </c>
      <c r="J170" s="24" t="s">
        <v>464</v>
      </c>
      <c r="K170" s="21" t="n">
        <v>131.526016666667</v>
      </c>
      <c r="L170" s="21" t="n">
        <v>3.59343333333333</v>
      </c>
    </row>
    <row r="171" customFormat="false" ht="14" hidden="false" customHeight="false" outlineLevel="0" collapsed="false">
      <c r="A171" s="17" t="n">
        <v>84445740320183</v>
      </c>
      <c r="B171" s="18" t="n">
        <v>1083</v>
      </c>
      <c r="C171" s="19" t="n">
        <v>21.07</v>
      </c>
      <c r="D171" s="20" t="s">
        <v>465</v>
      </c>
      <c r="E171" s="20" t="s">
        <v>466</v>
      </c>
      <c r="F171" s="22" t="s">
        <v>35</v>
      </c>
      <c r="G171" s="18" t="n">
        <v>4</v>
      </c>
      <c r="H171" s="23"/>
      <c r="I171" s="23"/>
      <c r="J171" s="8" t="s">
        <v>467</v>
      </c>
      <c r="K171" s="21" t="n">
        <v>131.190591666667</v>
      </c>
      <c r="L171" s="21" t="n">
        <v>3.33841944444444</v>
      </c>
    </row>
    <row r="172" customFormat="false" ht="14" hidden="false" customHeight="false" outlineLevel="0" collapsed="false">
      <c r="A172" s="17" t="n">
        <v>84554640316389</v>
      </c>
      <c r="B172" s="18" t="n">
        <v>1084</v>
      </c>
      <c r="C172" s="19" t="n">
        <v>20.14</v>
      </c>
      <c r="D172" s="20" t="s">
        <v>468</v>
      </c>
      <c r="E172" s="20" t="s">
        <v>469</v>
      </c>
      <c r="F172" s="5" t="n">
        <v>0.3816</v>
      </c>
      <c r="G172" s="6" t="n">
        <v>3</v>
      </c>
      <c r="H172" s="7" t="n">
        <v>-9.7</v>
      </c>
      <c r="J172" s="24" t="s">
        <v>470</v>
      </c>
      <c r="K172" s="21" t="n">
        <v>131.477679166667</v>
      </c>
      <c r="L172" s="21" t="n">
        <v>3.27747777777778</v>
      </c>
    </row>
    <row r="173" customFormat="false" ht="14" hidden="false" customHeight="false" outlineLevel="0" collapsed="false">
      <c r="A173" s="17" t="n">
        <v>84612530320384</v>
      </c>
      <c r="B173" s="18" t="n">
        <v>1118</v>
      </c>
      <c r="C173" s="19" t="n">
        <v>21.186</v>
      </c>
      <c r="D173" s="20" t="s">
        <v>471</v>
      </c>
      <c r="E173" s="20" t="s">
        <v>472</v>
      </c>
      <c r="F173" s="5" t="n">
        <v>0.6783</v>
      </c>
      <c r="G173" s="6" t="n">
        <v>4</v>
      </c>
      <c r="J173" s="24" t="s">
        <v>473</v>
      </c>
      <c r="K173" s="21" t="n">
        <v>131.552208333333</v>
      </c>
      <c r="L173" s="21" t="n">
        <v>3.344</v>
      </c>
    </row>
    <row r="174" customFormat="false" ht="14" hidden="false" customHeight="false" outlineLevel="0" collapsed="false">
      <c r="A174" s="17" t="n">
        <v>84615340321339</v>
      </c>
      <c r="B174" s="18" t="n">
        <v>1133</v>
      </c>
      <c r="C174" s="19" t="n">
        <v>20.661</v>
      </c>
      <c r="D174" s="20" t="s">
        <v>474</v>
      </c>
      <c r="E174" s="20" t="s">
        <v>475</v>
      </c>
      <c r="F174" s="5" t="n">
        <v>0.3296</v>
      </c>
      <c r="G174" s="6" t="n">
        <v>3</v>
      </c>
      <c r="J174" s="24" t="s">
        <v>476</v>
      </c>
      <c r="K174" s="21" t="n">
        <v>131.563925</v>
      </c>
      <c r="L174" s="21" t="n">
        <v>3.35942777777778</v>
      </c>
    </row>
    <row r="175" customFormat="false" ht="14" hidden="false" customHeight="false" outlineLevel="0" collapsed="false">
      <c r="A175" s="17" t="n">
        <v>84451080317499</v>
      </c>
      <c r="B175" s="18" t="n">
        <v>1141</v>
      </c>
      <c r="C175" s="19" t="n">
        <v>20.866</v>
      </c>
      <c r="D175" s="20" t="s">
        <v>477</v>
      </c>
      <c r="E175" s="20" t="s">
        <v>478</v>
      </c>
      <c r="F175" s="22" t="s">
        <v>35</v>
      </c>
      <c r="G175" s="18" t="n">
        <v>3</v>
      </c>
      <c r="H175" s="23"/>
      <c r="I175" s="23"/>
      <c r="J175" s="8" t="s">
        <v>479</v>
      </c>
      <c r="K175" s="21" t="n">
        <v>131.21285</v>
      </c>
      <c r="L175" s="21" t="n">
        <v>3.29721111111111</v>
      </c>
    </row>
    <row r="176" customFormat="false" ht="14" hidden="false" customHeight="false" outlineLevel="0" collapsed="false">
      <c r="A176" s="17" t="n">
        <v>84446950318544</v>
      </c>
      <c r="B176" s="18" t="n">
        <v>1144</v>
      </c>
      <c r="C176" s="19" t="n">
        <v>20.11</v>
      </c>
      <c r="D176" s="20" t="s">
        <v>480</v>
      </c>
      <c r="E176" s="20" t="s">
        <v>481</v>
      </c>
      <c r="F176" s="5" t="n">
        <v>0.3325</v>
      </c>
      <c r="G176" s="6" t="n">
        <v>1</v>
      </c>
      <c r="H176" s="7" t="n">
        <v>-42.4</v>
      </c>
      <c r="I176" s="7" t="n">
        <v>6.4</v>
      </c>
      <c r="J176" s="24" t="s">
        <v>482</v>
      </c>
      <c r="K176" s="21" t="n">
        <v>131.195625</v>
      </c>
      <c r="L176" s="21" t="n">
        <v>3.31513611111111</v>
      </c>
    </row>
    <row r="177" customFormat="false" ht="14" hidden="false" customHeight="false" outlineLevel="0" collapsed="false">
      <c r="A177" s="17" t="n">
        <v>84622420326349</v>
      </c>
      <c r="B177" s="18" t="n">
        <v>1176</v>
      </c>
      <c r="C177" s="19" t="n">
        <v>20.758</v>
      </c>
      <c r="D177" s="20" t="s">
        <v>483</v>
      </c>
      <c r="E177" s="20" t="s">
        <v>484</v>
      </c>
      <c r="F177" s="5" t="n">
        <v>0.5699</v>
      </c>
      <c r="G177" s="6" t="n">
        <v>3</v>
      </c>
      <c r="H177" s="7" t="n">
        <v>-18.3</v>
      </c>
      <c r="J177" s="24" t="s">
        <v>485</v>
      </c>
      <c r="K177" s="21" t="n">
        <v>131.59345</v>
      </c>
      <c r="L177" s="21" t="n">
        <v>3.44303611111111</v>
      </c>
    </row>
    <row r="178" customFormat="false" ht="14" hidden="false" customHeight="false" outlineLevel="0" collapsed="false">
      <c r="A178" s="17" t="n">
        <v>84620020323189</v>
      </c>
      <c r="B178" s="18" t="n">
        <v>1178</v>
      </c>
      <c r="C178" s="19" t="n">
        <v>20.696</v>
      </c>
      <c r="D178" s="20" t="s">
        <v>486</v>
      </c>
      <c r="E178" s="20" t="s">
        <v>487</v>
      </c>
      <c r="F178" s="5" t="n">
        <v>0.7215</v>
      </c>
      <c r="G178" s="6" t="n">
        <v>3</v>
      </c>
      <c r="H178" s="7" t="n">
        <v>-8.7</v>
      </c>
      <c r="J178" s="24" t="s">
        <v>488</v>
      </c>
      <c r="K178" s="21" t="n">
        <v>131.583425</v>
      </c>
      <c r="L178" s="21" t="n">
        <v>3.38860833333333</v>
      </c>
    </row>
    <row r="179" customFormat="false" ht="14" hidden="false" customHeight="false" outlineLevel="0" collapsed="false">
      <c r="A179" s="17" t="n">
        <v>84610020318395</v>
      </c>
      <c r="B179" s="18" t="n">
        <v>1189</v>
      </c>
      <c r="C179" s="19" t="n">
        <v>20.5</v>
      </c>
      <c r="D179" s="20" t="s">
        <v>489</v>
      </c>
      <c r="E179" s="20" t="s">
        <v>490</v>
      </c>
      <c r="F179" s="22" t="n">
        <v>0.3551</v>
      </c>
      <c r="G179" s="18" t="n">
        <v>3</v>
      </c>
      <c r="H179" s="23"/>
      <c r="I179" s="23"/>
      <c r="J179" s="8" t="s">
        <v>20</v>
      </c>
      <c r="K179" s="21" t="n">
        <v>131.541783333333</v>
      </c>
      <c r="L179" s="21" t="n">
        <v>3.31099166666667</v>
      </c>
    </row>
    <row r="180" customFormat="false" ht="14" hidden="false" customHeight="false" outlineLevel="0" collapsed="false">
      <c r="A180" s="17" t="n">
        <v>84433850330142</v>
      </c>
      <c r="B180" s="18" t="n">
        <v>1192</v>
      </c>
      <c r="C180" s="19" t="n">
        <v>20.738</v>
      </c>
      <c r="D180" s="20" t="s">
        <v>491</v>
      </c>
      <c r="E180" s="20" t="s">
        <v>492</v>
      </c>
      <c r="F180" s="5" t="n">
        <v>0.2873</v>
      </c>
      <c r="G180" s="6" t="n">
        <v>2</v>
      </c>
      <c r="H180" s="7" t="s">
        <v>153</v>
      </c>
      <c r="J180" s="8" t="s">
        <v>195</v>
      </c>
      <c r="K180" s="21" t="n">
        <v>131.141079166667</v>
      </c>
      <c r="L180" s="21" t="n">
        <v>3.50396666666667</v>
      </c>
    </row>
    <row r="181" customFormat="false" ht="14" hidden="false" customHeight="false" outlineLevel="0" collapsed="false">
      <c r="A181" s="17" t="n">
        <v>84615120334374</v>
      </c>
      <c r="B181" s="18" t="n">
        <v>1202</v>
      </c>
      <c r="C181" s="19" t="n">
        <v>21.205</v>
      </c>
      <c r="D181" s="20" t="s">
        <v>493</v>
      </c>
      <c r="E181" s="20" t="s">
        <v>494</v>
      </c>
      <c r="F181" s="22" t="n">
        <v>0.2047</v>
      </c>
      <c r="G181" s="18" t="n">
        <v>2</v>
      </c>
      <c r="H181" s="23"/>
      <c r="I181" s="23"/>
      <c r="J181" s="8" t="s">
        <v>495</v>
      </c>
      <c r="K181" s="21" t="n">
        <v>131.563025</v>
      </c>
      <c r="L181" s="21" t="n">
        <v>3.57705555555556</v>
      </c>
    </row>
    <row r="182" customFormat="false" ht="14" hidden="false" customHeight="false" outlineLevel="0" collapsed="false">
      <c r="A182" s="17" t="n">
        <v>84621070323160</v>
      </c>
      <c r="B182" s="18" t="n">
        <v>1227</v>
      </c>
      <c r="C182" s="19" t="n">
        <v>20.821</v>
      </c>
      <c r="D182" s="20" t="s">
        <v>496</v>
      </c>
      <c r="E182" s="20" t="s">
        <v>497</v>
      </c>
      <c r="F182" s="5" t="s">
        <v>35</v>
      </c>
      <c r="G182" s="6" t="n">
        <v>4</v>
      </c>
      <c r="J182" s="24" t="s">
        <v>455</v>
      </c>
      <c r="K182" s="21" t="n">
        <v>131.587829166667</v>
      </c>
      <c r="L182" s="21" t="n">
        <v>3.38779166666667</v>
      </c>
    </row>
    <row r="183" customFormat="false" ht="14" hidden="false" customHeight="false" outlineLevel="0" collapsed="false">
      <c r="A183" s="17" t="n">
        <v>84623330329117</v>
      </c>
      <c r="B183" s="18" t="n">
        <v>1229</v>
      </c>
      <c r="C183" s="19" t="n">
        <v>20.809</v>
      </c>
      <c r="D183" s="20" t="s">
        <v>498</v>
      </c>
      <c r="E183" s="20" t="s">
        <v>499</v>
      </c>
      <c r="F183" s="5" t="n">
        <v>0.3268</v>
      </c>
      <c r="G183" s="6" t="n">
        <v>3</v>
      </c>
      <c r="J183" s="24" t="s">
        <v>500</v>
      </c>
      <c r="K183" s="21" t="n">
        <v>131.597241666667</v>
      </c>
      <c r="L183" s="21" t="n">
        <v>3.48658611111111</v>
      </c>
    </row>
    <row r="184" customFormat="false" ht="14" hidden="false" customHeight="false" outlineLevel="0" collapsed="false">
      <c r="A184" s="17" t="n">
        <v>84444900317403</v>
      </c>
      <c r="B184" s="18" t="n">
        <v>1296</v>
      </c>
      <c r="C184" s="19" t="n">
        <v>20.148</v>
      </c>
      <c r="D184" s="20" t="s">
        <v>501</v>
      </c>
      <c r="E184" s="20" t="s">
        <v>502</v>
      </c>
      <c r="F184" s="5" t="s">
        <v>35</v>
      </c>
      <c r="G184" s="6" t="n">
        <v>5</v>
      </c>
      <c r="J184" s="24" t="s">
        <v>109</v>
      </c>
      <c r="K184" s="21" t="n">
        <v>131.1870875</v>
      </c>
      <c r="L184" s="21" t="n">
        <v>3.29454444444444</v>
      </c>
    </row>
    <row r="185" customFormat="false" ht="14" hidden="false" customHeight="false" outlineLevel="0" collapsed="false">
      <c r="A185" s="17" t="n">
        <v>84527090324325</v>
      </c>
      <c r="B185" s="18" t="n">
        <v>1566</v>
      </c>
      <c r="C185" s="19" t="n">
        <v>21.767</v>
      </c>
      <c r="D185" s="20" t="s">
        <v>503</v>
      </c>
      <c r="E185" s="20" t="s">
        <v>504</v>
      </c>
      <c r="F185" s="5" t="s">
        <v>35</v>
      </c>
      <c r="G185" s="6" t="n">
        <v>4</v>
      </c>
      <c r="J185" s="24" t="s">
        <v>505</v>
      </c>
      <c r="K185" s="21" t="n">
        <v>131.362908333333</v>
      </c>
      <c r="L185" s="21" t="n">
        <v>3.40903055555556</v>
      </c>
    </row>
    <row r="186" customFormat="false" ht="14" hidden="false" customHeight="false" outlineLevel="0" collapsed="false">
      <c r="A186" s="17" t="n">
        <v>84508950326047</v>
      </c>
      <c r="B186" s="18" t="n">
        <v>1577</v>
      </c>
      <c r="C186" s="19" t="n">
        <v>21.823</v>
      </c>
      <c r="D186" s="20" t="s">
        <v>506</v>
      </c>
      <c r="E186" s="20" t="s">
        <v>507</v>
      </c>
      <c r="F186" s="5" t="s">
        <v>35</v>
      </c>
      <c r="G186" s="6" t="n">
        <v>4</v>
      </c>
      <c r="J186" s="24" t="s">
        <v>508</v>
      </c>
      <c r="K186" s="21" t="n">
        <v>131.287308333333</v>
      </c>
      <c r="L186" s="21" t="n">
        <v>3.43466388888889</v>
      </c>
    </row>
    <row r="187" customFormat="false" ht="14" hidden="false" customHeight="false" outlineLevel="0" collapsed="false">
      <c r="A187" s="17" t="n">
        <v>84533940333135</v>
      </c>
      <c r="B187" s="18" t="n">
        <v>1643</v>
      </c>
      <c r="C187" s="19" t="n">
        <v>22.636</v>
      </c>
      <c r="D187" s="20" t="s">
        <v>509</v>
      </c>
      <c r="E187" s="20" t="s">
        <v>510</v>
      </c>
      <c r="F187" s="5" t="s">
        <v>35</v>
      </c>
      <c r="G187" s="6" t="n">
        <v>4</v>
      </c>
      <c r="J187" s="24" t="s">
        <v>511</v>
      </c>
      <c r="K187" s="21" t="n">
        <v>131.391420833333</v>
      </c>
      <c r="L187" s="21" t="n">
        <v>3.55377222222222</v>
      </c>
    </row>
    <row r="188" customFormat="false" ht="14" hidden="false" customHeight="false" outlineLevel="0" collapsed="false">
      <c r="A188" s="17" t="n">
        <v>84505040329327</v>
      </c>
      <c r="B188" s="18" t="n">
        <v>1651</v>
      </c>
      <c r="C188" s="19" t="n">
        <v>21.594</v>
      </c>
      <c r="D188" s="20" t="s">
        <v>512</v>
      </c>
      <c r="E188" s="20" t="s">
        <v>513</v>
      </c>
      <c r="F188" s="22" t="n">
        <v>0.3154</v>
      </c>
      <c r="G188" s="18" t="n">
        <v>2</v>
      </c>
      <c r="H188" s="23" t="n">
        <v>-22.3</v>
      </c>
      <c r="I188" s="23"/>
      <c r="J188" s="24" t="s">
        <v>44</v>
      </c>
      <c r="K188" s="21" t="n">
        <v>131.2710125</v>
      </c>
      <c r="L188" s="21" t="n">
        <v>3.49242777777778</v>
      </c>
    </row>
    <row r="189" customFormat="false" ht="14" hidden="false" customHeight="false" outlineLevel="0" collapsed="false">
      <c r="A189" s="17" t="n">
        <v>84548980331244</v>
      </c>
      <c r="B189" s="18" t="n">
        <v>1692</v>
      </c>
      <c r="C189" s="19" t="n">
        <v>22.227</v>
      </c>
      <c r="D189" s="20" t="s">
        <v>514</v>
      </c>
      <c r="E189" s="20" t="s">
        <v>515</v>
      </c>
      <c r="F189" s="5" t="s">
        <v>35</v>
      </c>
      <c r="G189" s="6" t="n">
        <v>4</v>
      </c>
      <c r="J189" s="24" t="s">
        <v>516</v>
      </c>
      <c r="K189" s="21" t="n">
        <v>131.454120833333</v>
      </c>
      <c r="L189" s="21" t="n">
        <v>3.52345</v>
      </c>
    </row>
    <row r="190" customFormat="false" ht="14" hidden="false" customHeight="false" outlineLevel="0" collapsed="false">
      <c r="A190" s="17" t="n">
        <v>84502740329403</v>
      </c>
      <c r="B190" s="18" t="n">
        <v>1698</v>
      </c>
      <c r="C190" s="19" t="n">
        <v>22.265</v>
      </c>
      <c r="D190" s="20" t="s">
        <v>517</v>
      </c>
      <c r="E190" s="20" t="s">
        <v>518</v>
      </c>
      <c r="F190" s="5" t="s">
        <v>35</v>
      </c>
      <c r="G190" s="6" t="n">
        <v>4</v>
      </c>
      <c r="J190" s="24" t="s">
        <v>519</v>
      </c>
      <c r="K190" s="21" t="n">
        <v>131.261416666667</v>
      </c>
      <c r="L190" s="21" t="n">
        <v>3.49453611111111</v>
      </c>
    </row>
    <row r="191" customFormat="false" ht="14" hidden="false" customHeight="false" outlineLevel="0" collapsed="false">
      <c r="A191" s="17" t="n">
        <v>84551100323488</v>
      </c>
      <c r="B191" s="18" t="n">
        <v>1730</v>
      </c>
      <c r="C191" s="19" t="n">
        <v>21.757</v>
      </c>
      <c r="D191" s="20" t="s">
        <v>520</v>
      </c>
      <c r="E191" s="20" t="s">
        <v>521</v>
      </c>
      <c r="F191" s="5" t="n">
        <v>0.2793</v>
      </c>
      <c r="G191" s="6" t="n">
        <v>3</v>
      </c>
      <c r="H191" s="7" t="n">
        <v>-11.5</v>
      </c>
      <c r="J191" s="24" t="s">
        <v>56</v>
      </c>
      <c r="K191" s="21" t="n">
        <v>131.462933333333</v>
      </c>
      <c r="L191" s="21" t="n">
        <v>3.39688888888889</v>
      </c>
    </row>
    <row r="192" customFormat="false" ht="14" hidden="false" customHeight="false" outlineLevel="0" collapsed="false">
      <c r="A192" s="17" t="n">
        <v>84511870320181</v>
      </c>
      <c r="B192" s="18" t="n">
        <v>1866</v>
      </c>
      <c r="C192" s="19" t="n">
        <v>21.924</v>
      </c>
      <c r="D192" s="20" t="s">
        <v>522</v>
      </c>
      <c r="E192" s="20" t="s">
        <v>523</v>
      </c>
      <c r="F192" s="5" t="s">
        <v>35</v>
      </c>
      <c r="G192" s="6" t="n">
        <v>4</v>
      </c>
      <c r="J192" s="24" t="s">
        <v>455</v>
      </c>
      <c r="K192" s="21" t="n">
        <v>131.299483333333</v>
      </c>
      <c r="L192" s="21" t="n">
        <v>3.33836111111111</v>
      </c>
    </row>
    <row r="193" customFormat="false" ht="14" hidden="false" customHeight="false" outlineLevel="0" collapsed="false">
      <c r="A193" s="17" t="n">
        <v>84550290334022</v>
      </c>
      <c r="B193" s="18" t="n">
        <v>1928</v>
      </c>
      <c r="C193" s="19" t="n">
        <v>21.943</v>
      </c>
      <c r="D193" s="20" t="s">
        <v>524</v>
      </c>
      <c r="E193" s="20" t="s">
        <v>525</v>
      </c>
      <c r="F193" s="5" t="n">
        <v>0.3275</v>
      </c>
      <c r="G193" s="6" t="n">
        <v>3</v>
      </c>
      <c r="J193" s="24" t="s">
        <v>159</v>
      </c>
      <c r="K193" s="21" t="n">
        <v>131.459554166667</v>
      </c>
      <c r="L193" s="21" t="n">
        <v>3.56727777777778</v>
      </c>
    </row>
    <row r="194" customFormat="false" ht="14" hidden="false" customHeight="false" outlineLevel="0" collapsed="false">
      <c r="A194" s="17" t="n">
        <v>84533310318533</v>
      </c>
      <c r="B194" s="18" t="n">
        <v>1932</v>
      </c>
      <c r="C194" s="19" t="n">
        <v>21.515</v>
      </c>
      <c r="D194" s="20" t="s">
        <v>526</v>
      </c>
      <c r="E194" s="20" t="s">
        <v>527</v>
      </c>
      <c r="F194" s="22" t="n">
        <v>0.1915</v>
      </c>
      <c r="G194" s="18" t="n">
        <v>2</v>
      </c>
      <c r="H194" s="23" t="s">
        <v>153</v>
      </c>
      <c r="I194" s="23"/>
      <c r="J194" s="8" t="s">
        <v>528</v>
      </c>
      <c r="K194" s="21" t="n">
        <v>131.388829166667</v>
      </c>
      <c r="L194" s="21" t="n">
        <v>3.31482222222222</v>
      </c>
    </row>
    <row r="195" customFormat="false" ht="14" hidden="false" customHeight="false" outlineLevel="0" collapsed="false">
      <c r="A195" s="17" t="n">
        <v>84547940335072</v>
      </c>
      <c r="B195" s="18" t="n">
        <v>1979</v>
      </c>
      <c r="C195" s="19" t="n">
        <v>21.541</v>
      </c>
      <c r="D195" s="20" t="s">
        <v>529</v>
      </c>
      <c r="E195" s="20" t="s">
        <v>530</v>
      </c>
      <c r="F195" s="22" t="n">
        <v>0.4189</v>
      </c>
      <c r="G195" s="18" t="n">
        <v>2</v>
      </c>
      <c r="H195" s="23" t="n">
        <v>-30.1</v>
      </c>
      <c r="I195" s="23"/>
      <c r="J195" s="8" t="s">
        <v>531</v>
      </c>
      <c r="K195" s="21" t="n">
        <v>131.449758333333</v>
      </c>
      <c r="L195" s="21" t="n">
        <v>3.58535833333333</v>
      </c>
    </row>
    <row r="196" customFormat="false" ht="14" hidden="false" customHeight="false" outlineLevel="0" collapsed="false">
      <c r="A196" s="17" t="n">
        <v>84506580335078</v>
      </c>
      <c r="B196" s="18" t="n">
        <v>1996</v>
      </c>
      <c r="C196" s="19" t="n">
        <v>22.157</v>
      </c>
      <c r="D196" s="20" t="s">
        <v>532</v>
      </c>
      <c r="E196" s="20" t="s">
        <v>533</v>
      </c>
      <c r="F196" s="22" t="n">
        <v>0</v>
      </c>
      <c r="G196" s="18" t="n">
        <v>2</v>
      </c>
      <c r="H196" s="23"/>
      <c r="I196" s="23"/>
      <c r="J196" s="24" t="s">
        <v>350</v>
      </c>
      <c r="K196" s="21" t="n">
        <v>131.27745</v>
      </c>
      <c r="L196" s="21" t="n">
        <v>3.58551111111111</v>
      </c>
    </row>
    <row r="197" customFormat="false" ht="14" hidden="false" customHeight="false" outlineLevel="0" collapsed="false">
      <c r="A197" s="17" t="n">
        <v>84555640333454</v>
      </c>
      <c r="B197" s="18" t="n">
        <v>2003</v>
      </c>
      <c r="C197" s="19" t="n">
        <v>22.16</v>
      </c>
      <c r="D197" s="20" t="s">
        <v>534</v>
      </c>
      <c r="E197" s="20" t="s">
        <v>535</v>
      </c>
      <c r="F197" s="22" t="n">
        <v>0.6816</v>
      </c>
      <c r="G197" s="18" t="n">
        <v>2</v>
      </c>
      <c r="H197" s="23"/>
      <c r="I197" s="23"/>
      <c r="J197" s="8" t="s">
        <v>536</v>
      </c>
      <c r="K197" s="21" t="n">
        <v>131.481841666667</v>
      </c>
      <c r="L197" s="21" t="n">
        <v>3.56261944444444</v>
      </c>
    </row>
    <row r="198" customFormat="false" ht="14" hidden="false" customHeight="false" outlineLevel="0" collapsed="false">
      <c r="A198" s="17" t="n">
        <v>84606130325200</v>
      </c>
      <c r="B198" s="18" t="n">
        <v>2049</v>
      </c>
      <c r="C198" s="19" t="n">
        <v>22.245</v>
      </c>
      <c r="D198" s="20" t="s">
        <v>537</v>
      </c>
      <c r="E198" s="20" t="s">
        <v>538</v>
      </c>
      <c r="F198" s="22" t="n">
        <v>0.3886</v>
      </c>
      <c r="G198" s="18" t="n">
        <v>2</v>
      </c>
      <c r="H198" s="23" t="n">
        <v>-102.8</v>
      </c>
      <c r="I198" s="23"/>
      <c r="J198" s="8" t="s">
        <v>44</v>
      </c>
      <c r="K198" s="21" t="n">
        <v>131.525545833333</v>
      </c>
      <c r="L198" s="21" t="n">
        <v>3.42223888888889</v>
      </c>
    </row>
    <row r="199" customFormat="false" ht="14" hidden="false" customHeight="false" outlineLevel="0" collapsed="false">
      <c r="A199" s="17" t="n">
        <v>84539190317059</v>
      </c>
      <c r="B199" s="18" t="n">
        <v>2153</v>
      </c>
      <c r="C199" s="19" t="n">
        <v>22.453</v>
      </c>
      <c r="D199" s="20" t="s">
        <v>539</v>
      </c>
      <c r="E199" s="20" t="s">
        <v>540</v>
      </c>
      <c r="F199" s="5" t="s">
        <v>35</v>
      </c>
      <c r="G199" s="6" t="n">
        <v>5</v>
      </c>
      <c r="J199" s="24" t="s">
        <v>109</v>
      </c>
      <c r="K199" s="21" t="n">
        <v>131.413291666667</v>
      </c>
      <c r="L199" s="21" t="n">
        <v>3.28499444444444</v>
      </c>
    </row>
    <row r="200" customFormat="false" ht="14" hidden="false" customHeight="false" outlineLevel="0" collapsed="false">
      <c r="A200" s="17" t="n">
        <v>84511160317207</v>
      </c>
      <c r="B200" s="18" t="n">
        <v>2175</v>
      </c>
      <c r="C200" s="19" t="n">
        <v>22.224</v>
      </c>
      <c r="D200" s="20" t="s">
        <v>541</v>
      </c>
      <c r="E200" s="20" t="s">
        <v>542</v>
      </c>
      <c r="F200" s="22" t="n">
        <v>0.437</v>
      </c>
      <c r="G200" s="18" t="n">
        <v>3</v>
      </c>
      <c r="H200" s="23" t="n">
        <v>-13</v>
      </c>
      <c r="I200" s="23" t="n">
        <v>4.8</v>
      </c>
      <c r="J200" s="8" t="s">
        <v>543</v>
      </c>
      <c r="K200" s="21" t="n">
        <v>131.296504166667</v>
      </c>
      <c r="L200" s="21" t="n">
        <v>3.28910277777778</v>
      </c>
    </row>
    <row r="201" customFormat="false" ht="14" hidden="false" customHeight="false" outlineLevel="0" collapsed="false">
      <c r="A201" s="17" t="n">
        <v>84455880334580</v>
      </c>
      <c r="B201" s="18" t="n">
        <v>2176</v>
      </c>
      <c r="C201" s="19" t="n">
        <v>21.722</v>
      </c>
      <c r="D201" s="20" t="s">
        <v>544</v>
      </c>
      <c r="E201" s="20" t="s">
        <v>545</v>
      </c>
      <c r="F201" s="22" t="n">
        <v>0.5662</v>
      </c>
      <c r="G201" s="18" t="n">
        <v>3</v>
      </c>
      <c r="H201" s="23" t="n">
        <v>-9.3</v>
      </c>
      <c r="I201" s="23" t="n">
        <v>7.9</v>
      </c>
      <c r="J201" s="8" t="s">
        <v>546</v>
      </c>
      <c r="K201" s="21" t="n">
        <v>131.2328625</v>
      </c>
      <c r="L201" s="21" t="n">
        <v>3.58278611111111</v>
      </c>
    </row>
    <row r="202" customFormat="false" ht="14" hidden="false" customHeight="false" outlineLevel="0" collapsed="false">
      <c r="A202" s="17" t="n">
        <v>84603640334180</v>
      </c>
      <c r="B202" s="18" t="n">
        <v>2215</v>
      </c>
      <c r="C202" s="19" t="n">
        <v>21.817</v>
      </c>
      <c r="D202" s="20" t="s">
        <v>547</v>
      </c>
      <c r="E202" s="20" t="s">
        <v>548</v>
      </c>
      <c r="F202" s="5" t="n">
        <v>0.3163</v>
      </c>
      <c r="G202" s="6" t="n">
        <v>3</v>
      </c>
      <c r="J202" s="24" t="s">
        <v>549</v>
      </c>
      <c r="K202" s="21" t="n">
        <v>131.515175</v>
      </c>
      <c r="L202" s="21" t="n">
        <v>3.57169166666667</v>
      </c>
    </row>
    <row r="203" customFormat="false" ht="14" hidden="false" customHeight="false" outlineLevel="0" collapsed="false">
      <c r="A203" s="17" t="n">
        <v>84443140325581</v>
      </c>
      <c r="B203" s="18" t="n">
        <v>2216</v>
      </c>
      <c r="C203" s="19" t="n">
        <v>21.912</v>
      </c>
      <c r="D203" s="20" t="s">
        <v>550</v>
      </c>
      <c r="E203" s="20" t="s">
        <v>551</v>
      </c>
      <c r="F203" s="22" t="n">
        <v>0.7721</v>
      </c>
      <c r="G203" s="18" t="n">
        <v>3</v>
      </c>
      <c r="H203" s="23" t="n">
        <v>-23.2</v>
      </c>
      <c r="I203" s="23"/>
      <c r="J203" s="8" t="s">
        <v>552</v>
      </c>
      <c r="K203" s="21" t="n">
        <v>131.1797625</v>
      </c>
      <c r="L203" s="21" t="n">
        <v>3.43281111111111</v>
      </c>
    </row>
    <row r="204" customFormat="false" ht="14" hidden="false" customHeight="false" outlineLevel="0" collapsed="false">
      <c r="A204" s="17" t="n">
        <v>84610090331324</v>
      </c>
      <c r="B204" s="18" t="n">
        <v>2227</v>
      </c>
      <c r="C204" s="19" t="n">
        <v>22.12</v>
      </c>
      <c r="D204" s="20" t="s">
        <v>553</v>
      </c>
      <c r="E204" s="20" t="s">
        <v>554</v>
      </c>
      <c r="F204" s="22" t="n">
        <v>0</v>
      </c>
      <c r="G204" s="18" t="n">
        <v>3</v>
      </c>
      <c r="H204" s="23"/>
      <c r="I204" s="23"/>
      <c r="J204" s="8" t="s">
        <v>350</v>
      </c>
      <c r="K204" s="21" t="n">
        <v>131.542054166667</v>
      </c>
      <c r="L204" s="21" t="n">
        <v>3.52568333333333</v>
      </c>
    </row>
    <row r="205" customFormat="false" ht="14" hidden="false" customHeight="false" outlineLevel="0" collapsed="false">
      <c r="A205" s="17" t="n">
        <v>84453660334583</v>
      </c>
      <c r="B205" s="18" t="n">
        <v>2238</v>
      </c>
      <c r="C205" s="19" t="n">
        <v>21.873</v>
      </c>
      <c r="D205" s="20" t="s">
        <v>555</v>
      </c>
      <c r="E205" s="20" t="s">
        <v>556</v>
      </c>
      <c r="F205" s="5" t="n">
        <v>0.3299</v>
      </c>
      <c r="G205" s="6" t="n">
        <v>3</v>
      </c>
      <c r="J205" s="24" t="s">
        <v>557</v>
      </c>
      <c r="K205" s="21" t="n">
        <v>131.223591666667</v>
      </c>
      <c r="L205" s="21" t="n">
        <v>3.58286944444444</v>
      </c>
    </row>
    <row r="206" customFormat="false" ht="14" hidden="false" customHeight="false" outlineLevel="0" collapsed="false">
      <c r="A206" s="17" t="n">
        <v>84601300335176</v>
      </c>
      <c r="B206" s="18" t="n">
        <v>2249</v>
      </c>
      <c r="C206" s="19" t="n">
        <v>21.655</v>
      </c>
      <c r="D206" s="20" t="s">
        <v>558</v>
      </c>
      <c r="E206" s="20" t="s">
        <v>559</v>
      </c>
      <c r="F206" s="5" t="s">
        <v>35</v>
      </c>
      <c r="G206" s="6" t="n">
        <v>5</v>
      </c>
      <c r="J206" s="24" t="s">
        <v>109</v>
      </c>
      <c r="K206" s="21" t="n">
        <v>131.505445833333</v>
      </c>
      <c r="L206" s="21" t="n">
        <v>3.58823611111111</v>
      </c>
    </row>
    <row r="207" customFormat="false" ht="14" hidden="false" customHeight="false" outlineLevel="0" collapsed="false">
      <c r="A207" s="17" t="n">
        <v>84604620319006</v>
      </c>
      <c r="B207" s="18" t="n">
        <v>2507</v>
      </c>
      <c r="C207" s="19" t="n">
        <v>21.96</v>
      </c>
      <c r="D207" s="20" t="s">
        <v>560</v>
      </c>
      <c r="E207" s="20" t="s">
        <v>561</v>
      </c>
      <c r="F207" s="22" t="n">
        <v>0</v>
      </c>
      <c r="G207" s="18" t="n">
        <v>3</v>
      </c>
      <c r="H207" s="23"/>
      <c r="I207" s="23"/>
      <c r="J207" s="8" t="s">
        <v>350</v>
      </c>
      <c r="K207" s="21" t="n">
        <v>131.51925</v>
      </c>
      <c r="L207" s="21" t="n">
        <v>3.31685833333333</v>
      </c>
    </row>
    <row r="208" customFormat="false" ht="14" hidden="false" customHeight="false" outlineLevel="0" collapsed="false">
      <c r="A208" s="17" t="n">
        <v>84603100318186</v>
      </c>
      <c r="B208" s="18" t="n">
        <v>2533</v>
      </c>
      <c r="C208" s="19" t="n">
        <v>22.206</v>
      </c>
      <c r="D208" s="20" t="s">
        <v>562</v>
      </c>
      <c r="E208" s="20" t="s">
        <v>563</v>
      </c>
      <c r="F208" s="5" t="n">
        <v>0</v>
      </c>
      <c r="G208" s="6" t="n">
        <v>4</v>
      </c>
      <c r="J208" s="24" t="s">
        <v>564</v>
      </c>
      <c r="K208" s="21" t="n">
        <v>131.512929166667</v>
      </c>
      <c r="L208" s="21" t="n">
        <v>3.30519166666667</v>
      </c>
    </row>
    <row r="209" customFormat="false" ht="14" hidden="false" customHeight="false" outlineLevel="0" collapsed="false">
      <c r="A209" s="17" t="n">
        <v>84437570322469</v>
      </c>
      <c r="B209" s="18" t="n">
        <v>2633</v>
      </c>
      <c r="C209" s="19" t="n">
        <v>21.515</v>
      </c>
      <c r="D209" s="20" t="s">
        <v>565</v>
      </c>
      <c r="E209" s="20" t="s">
        <v>566</v>
      </c>
      <c r="F209" s="5" t="n">
        <v>0</v>
      </c>
      <c r="G209" s="6" t="n">
        <v>3</v>
      </c>
      <c r="J209" s="24" t="s">
        <v>350</v>
      </c>
      <c r="K209" s="21" t="n">
        <v>131.156575</v>
      </c>
      <c r="L209" s="21" t="n">
        <v>3.37971944444444</v>
      </c>
    </row>
    <row r="210" customFormat="false" ht="14" hidden="false" customHeight="false" outlineLevel="0" collapsed="false">
      <c r="A210" s="17" t="n">
        <v>84613790334539</v>
      </c>
      <c r="B210" s="18" t="n">
        <v>2677</v>
      </c>
      <c r="C210" s="19" t="n">
        <v>22.273</v>
      </c>
      <c r="D210" s="20" t="s">
        <v>567</v>
      </c>
      <c r="E210" s="20" t="s">
        <v>568</v>
      </c>
      <c r="F210" s="5" t="n">
        <v>0.5745</v>
      </c>
      <c r="G210" s="6" t="n">
        <v>4</v>
      </c>
      <c r="J210" s="24" t="s">
        <v>569</v>
      </c>
      <c r="K210" s="21" t="n">
        <v>131.5574875</v>
      </c>
      <c r="L210" s="21" t="n">
        <v>3.58163888888889</v>
      </c>
    </row>
    <row r="211" customFormat="false" ht="14" hidden="false" customHeight="false" outlineLevel="0" collapsed="false">
      <c r="A211" s="17" t="n">
        <v>84619310332489</v>
      </c>
      <c r="B211" s="18" t="n">
        <v>2716</v>
      </c>
      <c r="C211" s="19" t="n">
        <v>22.429</v>
      </c>
      <c r="D211" s="20" t="s">
        <v>570</v>
      </c>
      <c r="E211" s="20" t="s">
        <v>571</v>
      </c>
      <c r="F211" s="5" t="s">
        <v>35</v>
      </c>
      <c r="G211" s="6" t="n">
        <v>4</v>
      </c>
      <c r="J211" s="24" t="s">
        <v>572</v>
      </c>
      <c r="K211" s="21" t="n">
        <v>131.580475</v>
      </c>
      <c r="L211" s="21" t="n">
        <v>3.54692222222222</v>
      </c>
    </row>
    <row r="212" customFormat="false" ht="14" hidden="false" customHeight="false" outlineLevel="0" collapsed="false">
      <c r="A212" s="17" t="n">
        <v>84618020321039</v>
      </c>
      <c r="B212" s="18" t="n">
        <v>2743</v>
      </c>
      <c r="C212" s="19" t="n">
        <v>21.768</v>
      </c>
      <c r="D212" s="20" t="s">
        <v>573</v>
      </c>
      <c r="E212" s="20" t="s">
        <v>574</v>
      </c>
      <c r="F212" s="5" t="s">
        <v>35</v>
      </c>
      <c r="G212" s="6" t="n">
        <v>5</v>
      </c>
      <c r="J212" s="24" t="s">
        <v>109</v>
      </c>
      <c r="K212" s="21" t="n">
        <v>131.575083333333</v>
      </c>
      <c r="L212" s="21" t="n">
        <v>3.3511</v>
      </c>
    </row>
    <row r="213" customFormat="false" ht="14" hidden="false" customHeight="false" outlineLevel="0" collapsed="false">
      <c r="A213" s="17" t="n">
        <v>84451970316367</v>
      </c>
      <c r="B213" s="18" t="n">
        <v>2744</v>
      </c>
      <c r="C213" s="19" t="n">
        <v>22.073</v>
      </c>
      <c r="D213" s="26" t="s">
        <v>575</v>
      </c>
      <c r="E213" s="26" t="s">
        <v>576</v>
      </c>
      <c r="F213" s="22" t="n">
        <v>0.6165</v>
      </c>
      <c r="G213" s="18" t="n">
        <v>3</v>
      </c>
      <c r="H213" s="23" t="n">
        <v>-39.6</v>
      </c>
      <c r="I213" s="23"/>
      <c r="J213" s="24" t="s">
        <v>577</v>
      </c>
      <c r="K213" s="21" t="n">
        <v>131.216541666667</v>
      </c>
      <c r="L213" s="21" t="n">
        <v>3.27688055555556</v>
      </c>
    </row>
    <row r="214" customFormat="false" ht="14" hidden="false" customHeight="false" outlineLevel="0" collapsed="false">
      <c r="A214" s="17" t="n">
        <v>84616380319499</v>
      </c>
      <c r="B214" s="18" t="n">
        <v>2784</v>
      </c>
      <c r="C214" s="19" t="n">
        <v>21.55</v>
      </c>
      <c r="D214" s="26" t="s">
        <v>578</v>
      </c>
      <c r="E214" s="26" t="s">
        <v>579</v>
      </c>
      <c r="F214" s="5" t="n">
        <v>0.3313</v>
      </c>
      <c r="G214" s="6" t="n">
        <v>2</v>
      </c>
      <c r="H214" s="7" t="n">
        <v>-14.9</v>
      </c>
      <c r="J214" s="8" t="s">
        <v>580</v>
      </c>
      <c r="K214" s="21" t="n">
        <v>131.5682875</v>
      </c>
      <c r="L214" s="21" t="n">
        <v>3.33052777777778</v>
      </c>
    </row>
    <row r="215" customFormat="false" ht="14" hidden="false" customHeight="false" outlineLevel="0" collapsed="false">
      <c r="K215" s="21" t="s">
        <v>153</v>
      </c>
      <c r="L215" s="2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20:59:49Z</dcterms:created>
  <dc:creator/>
  <dc:description/>
  <dc:language>en-US</dc:language>
  <cp:lastModifiedBy>Alan Dressler User</cp:lastModifiedBy>
  <cp:revision>0</cp:revision>
  <dc:subject/>
  <dc:title/>
</cp:coreProperties>
</file>